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7.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6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4</definedName>
    <definedName function="false" hidden="false" localSheetId="64"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1</definedName>
    <definedName function="false" hidden="false" name="Sheet64Range2" vbProcedure="false">Table7!$A$58:$H$59</definedName>
    <definedName function="false" hidden="false" name="Sheet64Range3" vbProcedure="false">Table7!$H$1:$H$3</definedName>
    <definedName function="false" hidden="false" name="Sheet64Range4" vbProcedure="false">Table7!$A$58:$H$5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0</xdr:col>
                <xdr:colOff>17</xdr:colOff>
                <xdr:row>23</xdr:row>
                <xdr:rowOff>1</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9</xdr:col>
                <xdr:colOff>42</xdr:colOff>
                <xdr:row>25</xdr:row>
                <xdr:rowOff>4</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20</xdr:col>
                <xdr:colOff>41</xdr:colOff>
                <xdr:row>25</xdr:row>
                <xdr:rowOff>16</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21</xdr:col>
                <xdr:colOff>40</xdr:colOff>
                <xdr:row>25</xdr:row>
                <xdr:rowOff>4</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22</xdr:col>
                <xdr:colOff>39</xdr:colOff>
                <xdr:row>25</xdr:row>
                <xdr:rowOff>1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6</xdr:col>
                <xdr:colOff>55</xdr:colOff>
                <xdr:row>28</xdr:row>
                <xdr:rowOff>16</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6</xdr:colOff>
                <xdr:row>26</xdr:row>
                <xdr:rowOff>3</xdr:rowOff>
              </xdr:from>
              <xdr:to>
                <xdr:col>20</xdr:col>
                <xdr:colOff>35</xdr:colOff>
                <xdr:row>28</xdr:row>
                <xdr:rowOff>17</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6</xdr:colOff>
                <xdr:row>26</xdr:row>
                <xdr:rowOff>3</xdr:rowOff>
              </xdr:from>
              <xdr:to>
                <xdr:col>23</xdr:col>
                <xdr:colOff>45</xdr:colOff>
                <xdr:row>28</xdr:row>
                <xdr:rowOff>17</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6</xdr:colOff>
                <xdr:row>25</xdr:row>
                <xdr:rowOff>11</xdr:rowOff>
              </xdr:from>
              <xdr:to>
                <xdr:col>26</xdr:col>
                <xdr:colOff>16</xdr:colOff>
                <xdr:row>28</xdr:row>
                <xdr:rowOff>9</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0</xdr:rowOff>
              </xdr:from>
              <xdr:to>
                <xdr:col>29</xdr:col>
                <xdr:colOff>11</xdr:colOff>
                <xdr:row>28</xdr:row>
                <xdr:rowOff>14</xdr:rowOff>
              </xdr:to>
            </anchor>
          </commentPr>
        </mc:Choice>
        <mc:Fallback/>
      </mc:AlternateContent>
    </comment>
  </commentList>
</comments>
</file>

<file path=xl/sharedStrings.xml><?xml version="1.0" encoding="utf-8"?>
<sst xmlns="http://schemas.openxmlformats.org/spreadsheetml/2006/main" count="11340" uniqueCount="21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2 key category; trend</t>
  </si>
  <si>
    <t xml:space="preserve">Tier 1 and 2 key category; level and trend
</t>
  </si>
  <si>
    <t xml:space="preserve">N2O</t>
  </si>
  <si>
    <t xml:space="preserve">Tier 1 and 2 key category: trend</t>
  </si>
  <si>
    <t xml:space="preserve">1.A.4.a Other Sectors; Commercial/Institutional - Gaseous Fuels</t>
  </si>
  <si>
    <t xml:space="preserve">1.A.4.a Other Sectors; Commercial/Institutional - Liquid Fuels</t>
  </si>
  <si>
    <t xml:space="preserve">Tier 1 key category; level and trend; Tier 2 key category; trend</t>
  </si>
  <si>
    <t xml:space="preserve">1.A.4.b Other Sectors; Residential - Biomass</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Tier 1 key category; level and trend; Tier 2 key category; level</t>
  </si>
  <si>
    <t xml:space="preserve">2.A.3 Limestone and Dolomite Use</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Tier 1 key category: trend
Tier 2 key category; level and trend</t>
  </si>
  <si>
    <t xml:space="preserve">4.A Enteric Fermentation</t>
  </si>
  <si>
    <t xml:space="preserve">4.B Manure Management</t>
  </si>
  <si>
    <t xml:space="preserve">Tier 1 and 2 key category; level</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Tier 1 key category; trend; Tier 2 key category; level and trend</t>
  </si>
  <si>
    <t xml:space="preserve">5.E.2 Land converted to Settlements</t>
  </si>
  <si>
    <t xml:space="preserve">Tier 1 key category; level; Tier 2 key category; level and trend</t>
  </si>
  <si>
    <t xml:space="preserve">6.A Solid Waste Disposal on Land</t>
  </si>
  <si>
    <t xml:space="preserve">Tier 1 key category; trend, Tier 2 key category; level and tre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25:3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9" fontId="7" fillId="6" borderId="37"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9" fontId="29" fillId="3" borderId="24" xfId="34" applyFont="true" applyBorder="true" applyAlignment="true" applyProtection="false">
      <alignment horizontal="right" vertical="center" textRotation="0" wrapText="false" indent="0" shrinkToFit="false"/>
      <protection locked="true" hidden="false"/>
    </xf>
    <xf numFmtId="169" fontId="29" fillId="3" borderId="40" xfId="34" applyFont="true" applyBorder="true" applyAlignment="true" applyProtection="false">
      <alignment horizontal="right" vertical="center" textRotation="0" wrapText="false" indent="0" shrinkToFit="false"/>
      <protection locked="true" hidden="false"/>
    </xf>
    <xf numFmtId="169" fontId="29" fillId="3" borderId="61" xfId="34" applyFont="true" applyBorder="true" applyAlignment="true" applyProtection="false">
      <alignment horizontal="right" vertical="center" textRotation="0" wrapText="false" indent="0" shrinkToFit="false"/>
      <protection locked="true" hidden="false"/>
    </xf>
    <xf numFmtId="169"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3"/>
      <c r="K1" s="293"/>
      <c r="L1" s="114" t="s">
        <v>81</v>
      </c>
    </row>
    <row r="2" customFormat="false" ht="15.75" hidden="false" customHeight="true" outlineLevel="0" collapsed="false">
      <c r="A2" s="4" t="s">
        <v>333</v>
      </c>
      <c r="J2" s="293"/>
      <c r="K2" s="293"/>
      <c r="L2" s="114" t="s">
        <v>83</v>
      </c>
    </row>
    <row r="3" customFormat="false" ht="15.75" hidden="false" customHeight="true" outlineLevel="0" collapsed="false">
      <c r="A3" s="4" t="s">
        <v>226</v>
      </c>
      <c r="H3" s="114"/>
      <c r="J3" s="293"/>
      <c r="K3" s="293"/>
      <c r="L3" s="114" t="s">
        <v>84</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4</v>
      </c>
      <c r="I5" s="300"/>
      <c r="J5" s="293"/>
      <c r="K5" s="293"/>
      <c r="L5" s="293"/>
    </row>
    <row r="6" customFormat="false" ht="24" hidden="false" customHeight="true" outlineLevel="0" collapsed="false">
      <c r="A6" s="301" t="s">
        <v>335</v>
      </c>
      <c r="B6" s="302" t="s">
        <v>336</v>
      </c>
      <c r="C6" s="302"/>
      <c r="D6" s="303" t="s">
        <v>337</v>
      </c>
      <c r="E6" s="304" t="s">
        <v>338</v>
      </c>
      <c r="F6" s="305"/>
      <c r="G6" s="306"/>
      <c r="H6" s="307" t="s">
        <v>339</v>
      </c>
      <c r="I6" s="308" t="s">
        <v>340</v>
      </c>
      <c r="J6" s="309"/>
      <c r="K6" s="310" t="s">
        <v>341</v>
      </c>
      <c r="L6" s="311" t="s">
        <v>342</v>
      </c>
    </row>
    <row r="7" customFormat="false" ht="24" hidden="false" customHeight="true" outlineLevel="0" collapsed="false">
      <c r="A7" s="312"/>
      <c r="B7" s="313" t="s">
        <v>343</v>
      </c>
      <c r="C7" s="313" t="s">
        <v>344</v>
      </c>
      <c r="D7" s="313" t="s">
        <v>345</v>
      </c>
      <c r="E7" s="314" t="s">
        <v>346</v>
      </c>
      <c r="F7" s="297"/>
      <c r="G7" s="306"/>
      <c r="H7" s="307"/>
      <c r="I7" s="315" t="s">
        <v>347</v>
      </c>
      <c r="J7" s="293"/>
      <c r="K7" s="310"/>
      <c r="L7" s="316" t="s">
        <v>348</v>
      </c>
    </row>
    <row r="8" customFormat="false" ht="14.25" hidden="false" customHeight="true" outlineLevel="0" collapsed="false">
      <c r="A8" s="317"/>
      <c r="B8" s="318" t="s">
        <v>169</v>
      </c>
      <c r="C8" s="319"/>
      <c r="D8" s="318" t="s">
        <v>349</v>
      </c>
      <c r="E8" s="320" t="s">
        <v>350</v>
      </c>
      <c r="F8" s="297"/>
      <c r="G8" s="306"/>
      <c r="H8" s="321" t="s">
        <v>351</v>
      </c>
      <c r="I8" s="315"/>
      <c r="J8" s="293"/>
      <c r="K8" s="322" t="s">
        <v>93</v>
      </c>
      <c r="L8" s="316"/>
    </row>
    <row r="9" customFormat="false" ht="14.25" hidden="false" customHeight="true" outlineLevel="0" collapsed="false">
      <c r="A9" s="323" t="s">
        <v>352</v>
      </c>
      <c r="B9" s="324" t="s">
        <v>139</v>
      </c>
      <c r="C9" s="325" t="s">
        <v>139</v>
      </c>
      <c r="D9" s="326" t="s">
        <v>139</v>
      </c>
      <c r="E9" s="327" t="s">
        <v>139</v>
      </c>
      <c r="F9" s="328"/>
      <c r="G9" s="329"/>
      <c r="H9" s="330" t="s">
        <v>139</v>
      </c>
      <c r="I9" s="331" t="s">
        <v>124</v>
      </c>
      <c r="J9" s="293"/>
      <c r="K9" s="332" t="s">
        <v>139</v>
      </c>
      <c r="L9" s="333" t="s">
        <v>353</v>
      </c>
    </row>
    <row r="10" customFormat="false" ht="12" hidden="false" customHeight="true" outlineLevel="0" collapsed="false">
      <c r="A10" s="323" t="s">
        <v>273</v>
      </c>
      <c r="B10" s="324" t="n">
        <v>2050.69475</v>
      </c>
      <c r="C10" s="325" t="n">
        <v>1</v>
      </c>
      <c r="D10" s="334" t="n">
        <v>19.9909090906874</v>
      </c>
      <c r="E10" s="327" t="n">
        <v>40.99525232</v>
      </c>
      <c r="F10" s="328"/>
      <c r="G10" s="329"/>
      <c r="H10" s="330" t="n">
        <v>150.315925173333</v>
      </c>
      <c r="I10" s="335" t="s">
        <v>100</v>
      </c>
      <c r="J10" s="293"/>
      <c r="K10" s="332" t="s">
        <v>100</v>
      </c>
      <c r="L10" s="333" t="s">
        <v>100</v>
      </c>
    </row>
    <row r="11" customFormat="false" ht="12" hidden="false" customHeight="true" outlineLevel="0" collapsed="false">
      <c r="A11" s="323" t="s">
        <v>272</v>
      </c>
      <c r="B11" s="324" t="n">
        <v>11711.16505</v>
      </c>
      <c r="C11" s="325" t="n">
        <v>1</v>
      </c>
      <c r="D11" s="334" t="n">
        <v>22.0090909059471</v>
      </c>
      <c r="E11" s="327" t="n">
        <v>257.7520962</v>
      </c>
      <c r="F11" s="328"/>
      <c r="G11" s="329"/>
      <c r="H11" s="330" t="n">
        <v>945.0910194</v>
      </c>
      <c r="I11" s="335" t="s">
        <v>124</v>
      </c>
      <c r="J11" s="293"/>
      <c r="K11" s="332" t="s">
        <v>124</v>
      </c>
      <c r="L11" s="333" t="s">
        <v>124</v>
      </c>
    </row>
    <row r="12" customFormat="false" ht="12" hidden="false" customHeight="true" outlineLevel="0" collapsed="false">
      <c r="A12" s="336" t="s">
        <v>354</v>
      </c>
      <c r="B12" s="324" t="s">
        <v>100</v>
      </c>
      <c r="C12" s="325" t="s">
        <v>100</v>
      </c>
      <c r="D12" s="334" t="s">
        <v>100</v>
      </c>
      <c r="E12" s="327" t="s">
        <v>100</v>
      </c>
      <c r="F12" s="328"/>
      <c r="G12" s="329"/>
      <c r="H12" s="330" t="s">
        <v>100</v>
      </c>
      <c r="I12" s="335" t="s">
        <v>100</v>
      </c>
      <c r="J12" s="293"/>
      <c r="K12" s="332" t="s">
        <v>100</v>
      </c>
      <c r="L12" s="333" t="s">
        <v>100</v>
      </c>
    </row>
    <row r="13" customFormat="false" ht="13.5" hidden="false" customHeight="true" outlineLevel="0" collapsed="false">
      <c r="A13" s="323" t="s">
        <v>355</v>
      </c>
      <c r="B13" s="324" t="s">
        <v>100</v>
      </c>
      <c r="C13" s="325" t="s">
        <v>100</v>
      </c>
      <c r="D13" s="334" t="s">
        <v>100</v>
      </c>
      <c r="E13" s="327" t="s">
        <v>100</v>
      </c>
      <c r="F13" s="328"/>
      <c r="G13" s="329"/>
      <c r="H13" s="330" t="s">
        <v>100</v>
      </c>
      <c r="I13" s="335" t="s">
        <v>100</v>
      </c>
      <c r="J13" s="293"/>
      <c r="K13" s="332" t="s">
        <v>100</v>
      </c>
      <c r="L13" s="333" t="s">
        <v>100</v>
      </c>
    </row>
    <row r="14" customFormat="false" ht="13.5" hidden="false" customHeight="true" outlineLevel="0" collapsed="false">
      <c r="A14" s="323" t="s">
        <v>356</v>
      </c>
      <c r="B14" s="324" t="s">
        <v>100</v>
      </c>
      <c r="C14" s="325" t="s">
        <v>100</v>
      </c>
      <c r="D14" s="334" t="s">
        <v>100</v>
      </c>
      <c r="E14" s="327" t="s">
        <v>100</v>
      </c>
      <c r="F14" s="328"/>
      <c r="G14" s="329"/>
      <c r="H14" s="330" t="s">
        <v>100</v>
      </c>
      <c r="I14" s="335" t="s">
        <v>100</v>
      </c>
      <c r="J14" s="293"/>
      <c r="K14" s="332" t="s">
        <v>100</v>
      </c>
      <c r="L14" s="333" t="s">
        <v>100</v>
      </c>
    </row>
    <row r="15" customFormat="false" ht="13.5" hidden="false" customHeight="true" outlineLevel="0" collapsed="false">
      <c r="A15" s="323" t="s">
        <v>357</v>
      </c>
      <c r="B15" s="324" t="s">
        <v>139</v>
      </c>
      <c r="C15" s="325" t="s">
        <v>139</v>
      </c>
      <c r="D15" s="334" t="s">
        <v>139</v>
      </c>
      <c r="E15" s="327" t="s">
        <v>139</v>
      </c>
      <c r="F15" s="328"/>
      <c r="G15" s="329"/>
      <c r="H15" s="330" t="s">
        <v>139</v>
      </c>
      <c r="I15" s="335" t="s">
        <v>124</v>
      </c>
      <c r="J15" s="293"/>
      <c r="K15" s="332" t="s">
        <v>139</v>
      </c>
      <c r="L15" s="333" t="s">
        <v>353</v>
      </c>
    </row>
    <row r="16" customFormat="false" ht="13.5" hidden="false" customHeight="true" outlineLevel="0" collapsed="false">
      <c r="A16" s="323" t="s">
        <v>358</v>
      </c>
      <c r="B16" s="324" t="s">
        <v>100</v>
      </c>
      <c r="C16" s="325" t="s">
        <v>100</v>
      </c>
      <c r="D16" s="334" t="s">
        <v>100</v>
      </c>
      <c r="E16" s="327" t="s">
        <v>100</v>
      </c>
      <c r="F16" s="328"/>
      <c r="G16" s="329"/>
      <c r="H16" s="330" t="s">
        <v>100</v>
      </c>
      <c r="I16" s="335" t="s">
        <v>100</v>
      </c>
      <c r="J16" s="293"/>
      <c r="K16" s="332" t="s">
        <v>100</v>
      </c>
      <c r="L16" s="333" t="s">
        <v>100</v>
      </c>
    </row>
    <row r="17" customFormat="false" ht="12" hidden="false" customHeight="true" outlineLevel="0" collapsed="false">
      <c r="A17" s="323" t="s">
        <v>359</v>
      </c>
      <c r="B17" s="218"/>
      <c r="C17" s="218"/>
      <c r="D17" s="160"/>
      <c r="E17" s="337" t="n">
        <v>94.54959284</v>
      </c>
      <c r="F17" s="328"/>
      <c r="G17" s="338"/>
      <c r="H17" s="330"/>
      <c r="I17" s="339"/>
      <c r="J17" s="293"/>
      <c r="K17" s="340"/>
      <c r="L17" s="341"/>
    </row>
    <row r="18" customFormat="false" ht="12.75" hidden="false" customHeight="true" outlineLevel="0" collapsed="false">
      <c r="A18" s="342" t="s">
        <v>360</v>
      </c>
      <c r="B18" s="24" t="n">
        <v>6292.9502</v>
      </c>
      <c r="C18" s="24" t="n">
        <v>0.790911515</v>
      </c>
      <c r="D18" s="343" t="n">
        <v>18.9966696085798</v>
      </c>
      <c r="E18" s="25" t="n">
        <v>94.54959284</v>
      </c>
      <c r="F18" s="328"/>
      <c r="G18" s="329"/>
      <c r="H18" s="344" t="n">
        <v>346.681840413333</v>
      </c>
      <c r="I18" s="143" t="s">
        <v>124</v>
      </c>
      <c r="J18" s="293"/>
      <c r="K18" s="345" t="n">
        <v>87.97801167</v>
      </c>
      <c r="L18" s="346"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1</v>
      </c>
      <c r="B20" s="347"/>
      <c r="C20" s="347"/>
      <c r="D20" s="347"/>
      <c r="E20" s="348" t="n">
        <v>393.29694136</v>
      </c>
      <c r="F20" s="349"/>
      <c r="G20" s="329"/>
      <c r="H20" s="350" t="n">
        <v>1442.08878498667</v>
      </c>
      <c r="J20" s="295"/>
      <c r="K20" s="351" t="s">
        <v>362</v>
      </c>
      <c r="L20" s="351"/>
    </row>
    <row r="21" customFormat="false" ht="12.75" hidden="false" customHeight="true" outlineLevel="0" collapsed="false">
      <c r="A21" s="352" t="s">
        <v>363</v>
      </c>
      <c r="B21" s="352"/>
      <c r="C21" s="352"/>
      <c r="D21" s="352"/>
      <c r="E21" s="353" t="n">
        <v>24.995502972646</v>
      </c>
      <c r="F21" s="349"/>
      <c r="G21" s="354"/>
      <c r="H21" s="355" t="n">
        <v>91.650177566368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4</v>
      </c>
      <c r="B23" s="362"/>
      <c r="C23" s="362"/>
      <c r="D23" s="362"/>
      <c r="E23" s="362"/>
      <c r="F23" s="360"/>
      <c r="G23" s="363"/>
      <c r="H23" s="364" t="s">
        <v>365</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6</v>
      </c>
      <c r="B26" s="366"/>
      <c r="C26" s="366"/>
      <c r="D26" s="366"/>
      <c r="E26" s="366"/>
      <c r="F26" s="367"/>
      <c r="G26" s="367"/>
      <c r="H26" s="367"/>
      <c r="K26" s="351"/>
      <c r="L26" s="351"/>
    </row>
    <row r="27" customFormat="false" ht="39.75" hidden="false" customHeight="true" outlineLevel="0" collapsed="false">
      <c r="A27" s="368" t="s">
        <v>367</v>
      </c>
      <c r="B27" s="368"/>
      <c r="C27" s="368"/>
      <c r="D27" s="368"/>
      <c r="E27" s="368"/>
      <c r="F27" s="369"/>
      <c r="G27" s="369"/>
      <c r="H27" s="369"/>
      <c r="K27" s="351"/>
      <c r="L27" s="351"/>
    </row>
    <row r="28" customFormat="false" ht="27.75" hidden="false" customHeight="true" outlineLevel="0" collapsed="false">
      <c r="A28" s="176" t="s">
        <v>368</v>
      </c>
      <c r="B28" s="176"/>
      <c r="C28" s="176"/>
      <c r="D28" s="176"/>
      <c r="E28" s="176"/>
      <c r="F28" s="370"/>
      <c r="G28" s="370"/>
      <c r="H28" s="370"/>
    </row>
    <row r="29" customFormat="false" ht="12.75" hidden="false" customHeight="true" outlineLevel="0" collapsed="false">
      <c r="A29" s="371" t="s">
        <v>369</v>
      </c>
      <c r="B29" s="371"/>
      <c r="C29" s="371"/>
      <c r="D29" s="371"/>
      <c r="E29" s="371"/>
      <c r="F29" s="372"/>
      <c r="G29" s="293"/>
      <c r="H29" s="293"/>
    </row>
    <row r="30" customFormat="false" ht="12.75" hidden="false" customHeight="true" outlineLevel="0" collapsed="false">
      <c r="A30" s="371" t="s">
        <v>370</v>
      </c>
      <c r="B30" s="371"/>
      <c r="C30" s="371"/>
      <c r="D30" s="371"/>
      <c r="E30" s="371"/>
      <c r="F30" s="372"/>
      <c r="G30" s="293"/>
      <c r="H30" s="293"/>
    </row>
    <row r="31" customFormat="false" ht="25.5" hidden="false" customHeight="true" outlineLevel="0" collapsed="false">
      <c r="A31" s="291" t="s">
        <v>371</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4" t="s">
        <v>81</v>
      </c>
    </row>
    <row r="2" customFormat="false" ht="15.75" hidden="false" customHeight="true" outlineLevel="0" collapsed="false">
      <c r="A2" s="4" t="s">
        <v>373</v>
      </c>
      <c r="G2" s="114" t="s">
        <v>83</v>
      </c>
    </row>
    <row r="3" customFormat="false" ht="15.75" hidden="false" customHeight="true" outlineLevel="0" collapsed="false">
      <c r="A3" s="4" t="s">
        <v>226</v>
      </c>
      <c r="F3" s="114"/>
      <c r="G3" s="114" t="s">
        <v>84</v>
      </c>
    </row>
    <row r="4" customFormat="false" ht="12.75" hidden="false" customHeight="true" outlineLevel="0" collapsed="false"/>
    <row r="5" customFormat="false" ht="12" hidden="false" customHeight="true" outlineLevel="0" collapsed="false">
      <c r="A5" s="144" t="s">
        <v>374</v>
      </c>
      <c r="B5" s="373" t="s">
        <v>375</v>
      </c>
      <c r="C5" s="374" t="s">
        <v>376</v>
      </c>
      <c r="D5" s="374"/>
      <c r="E5" s="375" t="s">
        <v>165</v>
      </c>
      <c r="F5" s="375"/>
      <c r="G5" s="375"/>
    </row>
    <row r="6" customFormat="false" ht="15" hidden="false" customHeight="true" outlineLevel="0" collapsed="false">
      <c r="A6" s="263" t="s">
        <v>377</v>
      </c>
      <c r="B6" s="376" t="s">
        <v>378</v>
      </c>
      <c r="C6" s="376" t="s">
        <v>379</v>
      </c>
      <c r="D6" s="377" t="s">
        <v>380</v>
      </c>
      <c r="E6" s="376" t="s">
        <v>381</v>
      </c>
      <c r="F6" s="376"/>
      <c r="G6" s="378" t="s">
        <v>380</v>
      </c>
    </row>
    <row r="7" customFormat="false" ht="22.5" hidden="false" customHeight="true" outlineLevel="0" collapsed="false">
      <c r="A7" s="379"/>
      <c r="B7" s="376"/>
      <c r="C7" s="376"/>
      <c r="D7" s="377"/>
      <c r="E7" s="380" t="s">
        <v>382</v>
      </c>
      <c r="F7" s="381" t="s">
        <v>383</v>
      </c>
      <c r="G7" s="378"/>
    </row>
    <row r="8" customFormat="false" ht="12.75" hidden="false" customHeight="true" outlineLevel="0" collapsed="false">
      <c r="A8" s="382"/>
      <c r="B8" s="383" t="s">
        <v>384</v>
      </c>
      <c r="C8" s="383" t="s">
        <v>385</v>
      </c>
      <c r="D8" s="383"/>
      <c r="E8" s="384" t="s">
        <v>93</v>
      </c>
      <c r="F8" s="384"/>
      <c r="G8" s="384"/>
    </row>
    <row r="9" customFormat="false" ht="12.75" hidden="false" customHeight="true" outlineLevel="0" collapsed="false">
      <c r="A9" s="385" t="s">
        <v>386</v>
      </c>
      <c r="B9" s="100" t="s">
        <v>100</v>
      </c>
      <c r="C9" s="386"/>
      <c r="D9" s="386"/>
      <c r="E9" s="100" t="s">
        <v>100</v>
      </c>
      <c r="F9" s="100" t="s">
        <v>100</v>
      </c>
      <c r="G9" s="149" t="s">
        <v>100</v>
      </c>
    </row>
    <row r="10" customFormat="false" ht="13.5" hidden="false" customHeight="true" outlineLevel="0" collapsed="false">
      <c r="A10" s="387" t="s">
        <v>387</v>
      </c>
      <c r="B10" s="20" t="s">
        <v>100</v>
      </c>
      <c r="C10" s="100" t="s">
        <v>100</v>
      </c>
      <c r="D10" s="100" t="s">
        <v>100</v>
      </c>
      <c r="E10" s="100" t="s">
        <v>100</v>
      </c>
      <c r="F10" s="100" t="s">
        <v>100</v>
      </c>
      <c r="G10" s="149" t="s">
        <v>100</v>
      </c>
    </row>
    <row r="11" customFormat="false" ht="12" hidden="false" customHeight="true" outlineLevel="0" collapsed="false">
      <c r="A11" s="388" t="s">
        <v>388</v>
      </c>
      <c r="B11" s="232"/>
      <c r="C11" s="100" t="s">
        <v>100</v>
      </c>
      <c r="D11" s="100" t="s">
        <v>100</v>
      </c>
      <c r="E11" s="389" t="s">
        <v>100</v>
      </c>
      <c r="F11" s="389" t="s">
        <v>100</v>
      </c>
      <c r="G11" s="21" t="s">
        <v>100</v>
      </c>
    </row>
    <row r="12" customFormat="false" ht="12" hidden="false" customHeight="true" outlineLevel="0" collapsed="false">
      <c r="A12" s="388" t="s">
        <v>389</v>
      </c>
      <c r="B12" s="232"/>
      <c r="C12" s="100" t="s">
        <v>100</v>
      </c>
      <c r="D12" s="100" t="s">
        <v>100</v>
      </c>
      <c r="E12" s="389" t="s">
        <v>100</v>
      </c>
      <c r="F12" s="389" t="s">
        <v>100</v>
      </c>
      <c r="G12" s="21" t="s">
        <v>100</v>
      </c>
    </row>
    <row r="13" customFormat="false" ht="13.5" hidden="false" customHeight="true" outlineLevel="0" collapsed="false">
      <c r="A13" s="387" t="s">
        <v>390</v>
      </c>
      <c r="B13" s="20" t="s">
        <v>100</v>
      </c>
      <c r="C13" s="100" t="s">
        <v>100</v>
      </c>
      <c r="D13" s="100" t="s">
        <v>100</v>
      </c>
      <c r="E13" s="100" t="s">
        <v>100</v>
      </c>
      <c r="F13" s="100" t="s">
        <v>100</v>
      </c>
      <c r="G13" s="149" t="s">
        <v>100</v>
      </c>
    </row>
    <row r="14" customFormat="false" ht="12" hidden="false" customHeight="true" outlineLevel="0" collapsed="false">
      <c r="A14" s="388" t="s">
        <v>391</v>
      </c>
      <c r="B14" s="232"/>
      <c r="C14" s="100" t="s">
        <v>100</v>
      </c>
      <c r="D14" s="100" t="s">
        <v>100</v>
      </c>
      <c r="E14" s="389" t="s">
        <v>100</v>
      </c>
      <c r="F14" s="389" t="s">
        <v>100</v>
      </c>
      <c r="G14" s="21" t="s">
        <v>100</v>
      </c>
    </row>
    <row r="15" customFormat="false" ht="12.75" hidden="false" customHeight="true" outlineLevel="0" collapsed="false">
      <c r="A15" s="150" t="s">
        <v>392</v>
      </c>
      <c r="B15" s="237"/>
      <c r="C15" s="390" t="s">
        <v>100</v>
      </c>
      <c r="D15" s="390" t="s">
        <v>100</v>
      </c>
      <c r="E15" s="391" t="s">
        <v>100</v>
      </c>
      <c r="F15" s="392" t="s">
        <v>100</v>
      </c>
      <c r="G15" s="42" t="s">
        <v>100</v>
      </c>
    </row>
    <row r="16" customFormat="false" ht="12.75" hidden="false" customHeight="true" outlineLevel="0" collapsed="false">
      <c r="A16" s="393" t="s">
        <v>393</v>
      </c>
      <c r="B16" s="394" t="s">
        <v>100</v>
      </c>
      <c r="C16" s="395" t="s">
        <v>100</v>
      </c>
      <c r="D16" s="395" t="s">
        <v>100</v>
      </c>
      <c r="E16" s="394" t="s">
        <v>100</v>
      </c>
      <c r="F16" s="396" t="s">
        <v>100</v>
      </c>
      <c r="G16" s="397" t="s">
        <v>100</v>
      </c>
    </row>
    <row r="17" customFormat="false" ht="14.25" hidden="false" customHeight="true" outlineLevel="0" collapsed="false">
      <c r="A17" s="398" t="s">
        <v>394</v>
      </c>
      <c r="B17" s="232"/>
      <c r="C17" s="399"/>
      <c r="D17" s="400"/>
      <c r="E17" s="401" t="s">
        <v>124</v>
      </c>
      <c r="F17" s="87" t="s">
        <v>124</v>
      </c>
      <c r="G17" s="149" t="s">
        <v>124</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5</v>
      </c>
    </row>
    <row r="20" customFormat="false" ht="13.5" hidden="false" customHeight="true" outlineLevel="0" collapsed="false">
      <c r="A20" s="171" t="s">
        <v>396</v>
      </c>
    </row>
    <row r="21" customFormat="false" ht="13.5" hidden="false" customHeight="true" outlineLevel="0" collapsed="false">
      <c r="A21" s="171" t="s">
        <v>397</v>
      </c>
    </row>
    <row r="22" customFormat="false" ht="13.5" hidden="false" customHeight="true" outlineLevel="0" collapsed="false">
      <c r="A22" s="403" t="s">
        <v>398</v>
      </c>
    </row>
    <row r="23" customFormat="false" ht="13.5" hidden="false" customHeight="true" outlineLevel="0" collapsed="false">
      <c r="A23" s="404" t="s">
        <v>399</v>
      </c>
    </row>
    <row r="24" customFormat="false" ht="5.25" hidden="false" customHeight="true" outlineLevel="0" collapsed="false"/>
    <row r="25" customFormat="false" ht="24.75" hidden="false" customHeight="true" outlineLevel="0" collapsed="false">
      <c r="A25" s="285" t="s">
        <v>400</v>
      </c>
      <c r="B25" s="285"/>
      <c r="C25" s="285"/>
      <c r="D25" s="285"/>
      <c r="E25" s="285"/>
      <c r="F25" s="285"/>
      <c r="G25" s="285"/>
    </row>
    <row r="26" customFormat="false" ht="6" hidden="false" customHeight="true" outlineLevel="0" collapsed="false"/>
    <row r="27" customFormat="false" ht="12" hidden="false" customHeight="true" outlineLevel="0" collapsed="false">
      <c r="A27" s="115" t="s">
        <v>401</v>
      </c>
      <c r="B27" s="173"/>
      <c r="C27" s="173"/>
      <c r="D27" s="173"/>
      <c r="E27" s="173"/>
      <c r="F27" s="173"/>
      <c r="G27" s="174"/>
    </row>
    <row r="28" customFormat="false" ht="12.75" hidden="false" customHeight="true" outlineLevel="0" collapsed="false">
      <c r="A28" s="405" t="s">
        <v>402</v>
      </c>
      <c r="B28" s="405"/>
      <c r="C28" s="405"/>
      <c r="D28" s="405"/>
      <c r="E28" s="405"/>
      <c r="F28" s="405"/>
      <c r="G28" s="405"/>
    </row>
    <row r="29" customFormat="false" ht="12" hidden="false" customHeight="true" outlineLevel="0" collapsed="false">
      <c r="A29" s="405" t="s">
        <v>403</v>
      </c>
      <c r="B29" s="405"/>
      <c r="C29" s="405"/>
      <c r="D29" s="405"/>
      <c r="E29" s="405"/>
      <c r="F29" s="405"/>
      <c r="G29" s="405"/>
    </row>
    <row r="30" customFormat="false" ht="12" hidden="false" customHeight="true" outlineLevel="0" collapsed="false">
      <c r="A30" s="405" t="s">
        <v>404</v>
      </c>
      <c r="B30" s="405"/>
      <c r="C30" s="405"/>
      <c r="D30" s="405"/>
      <c r="E30" s="405"/>
      <c r="F30" s="405"/>
      <c r="G30" s="405"/>
    </row>
    <row r="31" customFormat="false" ht="24.75" hidden="false" customHeight="true" outlineLevel="0" collapsed="false">
      <c r="A31" s="406" t="s">
        <v>405</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4" t="s">
        <v>81</v>
      </c>
    </row>
    <row r="2" customFormat="false" ht="15.75" hidden="false" customHeight="true" outlineLevel="0" collapsed="false">
      <c r="A2" s="4" t="s">
        <v>407</v>
      </c>
      <c r="K2" s="114" t="s">
        <v>83</v>
      </c>
    </row>
    <row r="3" customFormat="false" ht="15.75" hidden="false" customHeight="true" outlineLevel="0" collapsed="false">
      <c r="A3" s="4" t="s">
        <v>226</v>
      </c>
      <c r="J3" s="114"/>
      <c r="K3" s="114" t="s">
        <v>84</v>
      </c>
    </row>
    <row r="4" customFormat="false" ht="12.75" hidden="false" customHeight="true" outlineLevel="0" collapsed="false"/>
    <row r="5" customFormat="false" ht="15" hidden="false" customHeight="true" outlineLevel="0" collapsed="false">
      <c r="A5" s="258" t="s">
        <v>374</v>
      </c>
      <c r="B5" s="407"/>
      <c r="C5" s="408" t="s">
        <v>408</v>
      </c>
      <c r="D5" s="408"/>
      <c r="E5" s="408"/>
      <c r="F5" s="373" t="s">
        <v>409</v>
      </c>
      <c r="G5" s="373"/>
      <c r="H5" s="373"/>
      <c r="I5" s="375" t="s">
        <v>165</v>
      </c>
      <c r="J5" s="375"/>
      <c r="K5" s="375"/>
    </row>
    <row r="6" customFormat="false" ht="12" hidden="false" customHeight="true" outlineLevel="0" collapsed="false">
      <c r="A6" s="379" t="s">
        <v>377</v>
      </c>
      <c r="B6" s="409"/>
      <c r="C6" s="410" t="s">
        <v>410</v>
      </c>
      <c r="D6" s="410" t="s">
        <v>411</v>
      </c>
      <c r="E6" s="411" t="s">
        <v>412</v>
      </c>
      <c r="F6" s="412" t="s">
        <v>380</v>
      </c>
      <c r="G6" s="412" t="s">
        <v>413</v>
      </c>
      <c r="H6" s="377" t="s">
        <v>414</v>
      </c>
      <c r="I6" s="412" t="s">
        <v>380</v>
      </c>
      <c r="J6" s="377" t="s">
        <v>413</v>
      </c>
      <c r="K6" s="378" t="s">
        <v>414</v>
      </c>
    </row>
    <row r="7" customFormat="false" ht="15" hidden="false" customHeight="true" outlineLevel="0" collapsed="false">
      <c r="A7" s="413"/>
      <c r="B7" s="414"/>
      <c r="C7" s="415"/>
      <c r="D7" s="415"/>
      <c r="E7" s="415"/>
      <c r="F7" s="416" t="s">
        <v>415</v>
      </c>
      <c r="G7" s="416"/>
      <c r="H7" s="416"/>
      <c r="I7" s="417" t="s">
        <v>93</v>
      </c>
      <c r="J7" s="417"/>
      <c r="K7" s="417"/>
    </row>
    <row r="8" customFormat="false" ht="15" hidden="false" customHeight="true" outlineLevel="0" collapsed="false">
      <c r="A8" s="418" t="s">
        <v>416</v>
      </c>
      <c r="B8" s="419"/>
      <c r="C8" s="420"/>
      <c r="D8" s="420"/>
      <c r="E8" s="210"/>
      <c r="F8" s="421"/>
      <c r="G8" s="421"/>
      <c r="H8" s="421"/>
      <c r="I8" s="422" t="n">
        <v>10.8586803556358</v>
      </c>
      <c r="J8" s="422" t="n">
        <v>0.17584400405092</v>
      </c>
      <c r="K8" s="423" t="s">
        <v>100</v>
      </c>
    </row>
    <row r="9" customFormat="false" ht="12.75" hidden="false" customHeight="true" outlineLevel="0" collapsed="false">
      <c r="A9" s="222"/>
      <c r="B9" s="227" t="s">
        <v>417</v>
      </c>
      <c r="C9" s="424" t="s">
        <v>418</v>
      </c>
      <c r="D9" s="425"/>
      <c r="E9" s="426" t="s">
        <v>100</v>
      </c>
      <c r="F9" s="79" t="s">
        <v>100</v>
      </c>
      <c r="G9" s="79" t="s">
        <v>100</v>
      </c>
      <c r="H9" s="427" t="s">
        <v>100</v>
      </c>
      <c r="I9" s="428" t="s">
        <v>100</v>
      </c>
      <c r="J9" s="426" t="s">
        <v>100</v>
      </c>
      <c r="K9" s="429" t="s">
        <v>100</v>
      </c>
    </row>
    <row r="10" customFormat="false" ht="13.5" hidden="false" customHeight="true" outlineLevel="0" collapsed="false">
      <c r="A10" s="430"/>
      <c r="B10" s="431" t="s">
        <v>419</v>
      </c>
      <c r="C10" s="432" t="s">
        <v>418</v>
      </c>
      <c r="D10" s="425"/>
      <c r="E10" s="426" t="s">
        <v>100</v>
      </c>
      <c r="F10" s="79" t="s">
        <v>100</v>
      </c>
      <c r="G10" s="79" t="s">
        <v>100</v>
      </c>
      <c r="H10" s="433"/>
      <c r="I10" s="434" t="s">
        <v>100</v>
      </c>
      <c r="J10" s="426" t="s">
        <v>100</v>
      </c>
      <c r="K10" s="435"/>
    </row>
    <row r="11" customFormat="false" ht="12.75" hidden="false" customHeight="true" outlineLevel="0" collapsed="false">
      <c r="A11" s="222"/>
      <c r="B11" s="227" t="s">
        <v>420</v>
      </c>
      <c r="C11" s="432" t="s">
        <v>418</v>
      </c>
      <c r="D11" s="436" t="s">
        <v>421</v>
      </c>
      <c r="E11" s="426" t="n">
        <v>147.26</v>
      </c>
      <c r="F11" s="79" t="n">
        <v>13.8324299987977</v>
      </c>
      <c r="G11" s="79" t="n">
        <v>152.439024384898</v>
      </c>
      <c r="H11" s="433"/>
      <c r="I11" s="434" t="n">
        <v>0.00203696364162295</v>
      </c>
      <c r="J11" s="426" t="n">
        <v>0.0224481707309201</v>
      </c>
      <c r="K11" s="435"/>
    </row>
    <row r="12" customFormat="false" ht="12.75" hidden="false" customHeight="true" outlineLevel="0" collapsed="false">
      <c r="A12" s="430"/>
      <c r="B12" s="431" t="s">
        <v>422</v>
      </c>
      <c r="C12" s="432" t="s">
        <v>423</v>
      </c>
      <c r="D12" s="436" t="s">
        <v>421</v>
      </c>
      <c r="E12" s="426" t="n">
        <v>147.26</v>
      </c>
      <c r="F12" s="79" t="n">
        <v>31387.345668568</v>
      </c>
      <c r="G12" s="79" t="n">
        <v>1041.66666657612</v>
      </c>
      <c r="H12" s="437" t="s">
        <v>100</v>
      </c>
      <c r="I12" s="434" t="n">
        <v>4.62210052315333</v>
      </c>
      <c r="J12" s="426" t="n">
        <v>0.15339583332</v>
      </c>
      <c r="K12" s="429" t="s">
        <v>100</v>
      </c>
    </row>
    <row r="13" customFormat="false" ht="12.75" hidden="false" customHeight="true" outlineLevel="0" collapsed="false">
      <c r="A13" s="430"/>
      <c r="B13" s="431" t="s">
        <v>424</v>
      </c>
      <c r="C13" s="432" t="s">
        <v>425</v>
      </c>
      <c r="D13" s="436" t="s">
        <v>421</v>
      </c>
      <c r="E13" s="426" t="n">
        <v>124.2023301</v>
      </c>
      <c r="F13" s="79" t="n">
        <v>50196.665906519</v>
      </c>
      <c r="G13" s="79" t="s">
        <v>100</v>
      </c>
      <c r="H13" s="433"/>
      <c r="I13" s="434" t="n">
        <v>6.23454286884089</v>
      </c>
      <c r="J13" s="426" t="s">
        <v>100</v>
      </c>
      <c r="K13" s="435"/>
    </row>
    <row r="14" customFormat="false" ht="13.5" hidden="false" customHeight="true" outlineLevel="0" collapsed="false">
      <c r="A14" s="438"/>
      <c r="B14" s="439" t="s">
        <v>426</v>
      </c>
      <c r="C14" s="440" t="s">
        <v>418</v>
      </c>
      <c r="D14" s="441"/>
      <c r="E14" s="442" t="s">
        <v>100</v>
      </c>
      <c r="F14" s="79" t="s">
        <v>100</v>
      </c>
      <c r="G14" s="79" t="s">
        <v>100</v>
      </c>
      <c r="H14" s="443"/>
      <c r="I14" s="444" t="s">
        <v>100</v>
      </c>
      <c r="J14" s="442" t="s">
        <v>100</v>
      </c>
      <c r="K14" s="445"/>
    </row>
    <row r="15" customFormat="false" ht="12" hidden="false" customHeight="true" outlineLevel="0" collapsed="false">
      <c r="A15" s="418" t="s">
        <v>427</v>
      </c>
      <c r="B15" s="446"/>
      <c r="C15" s="447"/>
      <c r="D15" s="448"/>
      <c r="E15" s="449"/>
      <c r="F15" s="450"/>
      <c r="G15" s="450"/>
      <c r="H15" s="421"/>
      <c r="I15" s="451" t="n">
        <v>0.143893152</v>
      </c>
      <c r="J15" s="451" t="n">
        <v>8.24849046</v>
      </c>
      <c r="K15" s="452"/>
    </row>
    <row r="16" customFormat="false" ht="12.75" hidden="false" customHeight="true" outlineLevel="0" collapsed="false">
      <c r="A16" s="418"/>
      <c r="B16" s="227" t="s">
        <v>428</v>
      </c>
      <c r="C16" s="453" t="s">
        <v>418</v>
      </c>
      <c r="D16" s="425"/>
      <c r="E16" s="426" t="s">
        <v>100</v>
      </c>
      <c r="F16" s="79" t="s">
        <v>100</v>
      </c>
      <c r="G16" s="79" t="s">
        <v>100</v>
      </c>
      <c r="H16" s="454"/>
      <c r="I16" s="428" t="s">
        <v>100</v>
      </c>
      <c r="J16" s="220" t="s">
        <v>100</v>
      </c>
      <c r="K16" s="455"/>
    </row>
    <row r="17" customFormat="false" ht="12.75" hidden="false" customHeight="true" outlineLevel="0" collapsed="false">
      <c r="A17" s="430"/>
      <c r="B17" s="456" t="s">
        <v>429</v>
      </c>
      <c r="C17" s="432" t="s">
        <v>430</v>
      </c>
      <c r="D17" s="436" t="s">
        <v>421</v>
      </c>
      <c r="E17" s="426" t="s">
        <v>100</v>
      </c>
      <c r="F17" s="79" t="s">
        <v>100</v>
      </c>
      <c r="G17" s="79" t="s">
        <v>100</v>
      </c>
      <c r="H17" s="433"/>
      <c r="I17" s="434" t="s">
        <v>100</v>
      </c>
      <c r="J17" s="426" t="s">
        <v>100</v>
      </c>
      <c r="K17" s="435"/>
    </row>
    <row r="18" customFormat="false" ht="12.75" hidden="false" customHeight="true" outlineLevel="0" collapsed="false">
      <c r="A18" s="430"/>
      <c r="B18" s="431" t="s">
        <v>431</v>
      </c>
      <c r="C18" s="432" t="s">
        <v>432</v>
      </c>
      <c r="D18" s="436" t="s">
        <v>421</v>
      </c>
      <c r="E18" s="426" t="n">
        <v>399.10624</v>
      </c>
      <c r="F18" s="79" t="n">
        <v>25.5490467901479</v>
      </c>
      <c r="G18" s="79" t="n">
        <v>1464.56635205704</v>
      </c>
      <c r="H18" s="433"/>
      <c r="I18" s="434" t="n">
        <v>0.010196784</v>
      </c>
      <c r="J18" s="426" t="n">
        <v>0.58451757</v>
      </c>
      <c r="K18" s="435"/>
    </row>
    <row r="19" customFormat="false" ht="12.75" hidden="false" customHeight="true" outlineLevel="0" collapsed="false">
      <c r="A19" s="430"/>
      <c r="B19" s="431" t="s">
        <v>433</v>
      </c>
      <c r="C19" s="432" t="s">
        <v>418</v>
      </c>
      <c r="D19" s="436" t="s">
        <v>421</v>
      </c>
      <c r="E19" s="426" t="n">
        <v>0.428514</v>
      </c>
      <c r="F19" s="79" t="n">
        <v>312000</v>
      </c>
      <c r="G19" s="79" t="n">
        <v>17885000</v>
      </c>
      <c r="H19" s="433"/>
      <c r="I19" s="434" t="n">
        <v>0.133696368</v>
      </c>
      <c r="J19" s="426" t="n">
        <v>7.66397289</v>
      </c>
      <c r="K19" s="435"/>
    </row>
    <row r="20" customFormat="false" ht="12.75" hidden="false" customHeight="true" outlineLevel="0" collapsed="false">
      <c r="A20" s="222"/>
      <c r="B20" s="227" t="s">
        <v>434</v>
      </c>
      <c r="C20" s="432" t="s">
        <v>418</v>
      </c>
      <c r="D20" s="436" t="s">
        <v>421</v>
      </c>
      <c r="E20" s="457" t="s">
        <v>139</v>
      </c>
      <c r="F20" s="79" t="s">
        <v>139</v>
      </c>
      <c r="G20" s="79" t="s">
        <v>139</v>
      </c>
      <c r="H20" s="433"/>
      <c r="I20" s="451" t="s">
        <v>139</v>
      </c>
      <c r="J20" s="451" t="s">
        <v>139</v>
      </c>
      <c r="K20" s="435"/>
    </row>
    <row r="21" customFormat="false" ht="12.75" hidden="false" customHeight="true" outlineLevel="0" collapsed="false">
      <c r="A21" s="458" t="s">
        <v>435</v>
      </c>
      <c r="B21" s="459"/>
      <c r="C21" s="432" t="s">
        <v>418</v>
      </c>
      <c r="D21" s="436" t="s">
        <v>421</v>
      </c>
      <c r="E21" s="426" t="s">
        <v>139</v>
      </c>
      <c r="F21" s="79" t="s">
        <v>139</v>
      </c>
      <c r="G21" s="79" t="s">
        <v>139</v>
      </c>
      <c r="H21" s="433"/>
      <c r="I21" s="434" t="s">
        <v>139</v>
      </c>
      <c r="J21" s="426" t="s">
        <v>139</v>
      </c>
      <c r="K21" s="435"/>
    </row>
    <row r="22" customFormat="false" ht="13.5" hidden="false" customHeight="true" outlineLevel="0" collapsed="false">
      <c r="A22" s="460" t="s">
        <v>436</v>
      </c>
      <c r="B22" s="461"/>
      <c r="C22" s="440" t="s">
        <v>418</v>
      </c>
      <c r="D22" s="425"/>
      <c r="E22" s="426" t="s">
        <v>139</v>
      </c>
      <c r="F22" s="79" t="s">
        <v>139</v>
      </c>
      <c r="G22" s="79" t="s">
        <v>139</v>
      </c>
      <c r="H22" s="443"/>
      <c r="I22" s="444" t="s">
        <v>139</v>
      </c>
      <c r="J22" s="442" t="s">
        <v>139</v>
      </c>
      <c r="K22" s="445"/>
    </row>
    <row r="23" customFormat="false" ht="14.25" hidden="false" customHeight="true" outlineLevel="0" collapsed="false">
      <c r="A23" s="418" t="s">
        <v>437</v>
      </c>
      <c r="B23" s="446"/>
      <c r="C23" s="447"/>
      <c r="D23" s="448"/>
      <c r="E23" s="449"/>
      <c r="F23" s="450"/>
      <c r="G23" s="450"/>
      <c r="H23" s="421"/>
      <c r="I23" s="451" t="s">
        <v>138</v>
      </c>
      <c r="J23" s="451" t="s">
        <v>138</v>
      </c>
      <c r="K23" s="452"/>
    </row>
    <row r="24" customFormat="false" ht="12.75" hidden="false" customHeight="true" outlineLevel="0" collapsed="false">
      <c r="A24" s="430"/>
      <c r="B24" s="431" t="s">
        <v>438</v>
      </c>
      <c r="C24" s="432" t="s">
        <v>418</v>
      </c>
      <c r="D24" s="425"/>
      <c r="E24" s="426" t="s">
        <v>139</v>
      </c>
      <c r="F24" s="79" t="s">
        <v>139</v>
      </c>
      <c r="G24" s="79" t="s">
        <v>139</v>
      </c>
      <c r="H24" s="433"/>
      <c r="I24" s="434" t="s">
        <v>139</v>
      </c>
      <c r="J24" s="426" t="s">
        <v>139</v>
      </c>
      <c r="K24" s="435"/>
    </row>
    <row r="25" customFormat="false" ht="12.75" hidden="false" customHeight="true" outlineLevel="0" collapsed="false">
      <c r="A25" s="430"/>
      <c r="B25" s="431" t="s">
        <v>439</v>
      </c>
      <c r="C25" s="432" t="s">
        <v>418</v>
      </c>
      <c r="D25" s="425"/>
      <c r="E25" s="426" t="s">
        <v>139</v>
      </c>
      <c r="F25" s="79" t="s">
        <v>139</v>
      </c>
      <c r="G25" s="79" t="s">
        <v>139</v>
      </c>
      <c r="H25" s="433"/>
      <c r="I25" s="434" t="s">
        <v>139</v>
      </c>
      <c r="J25" s="426" t="s">
        <v>139</v>
      </c>
      <c r="K25" s="435"/>
    </row>
    <row r="26" customFormat="false" ht="13.5" hidden="false" customHeight="true" outlineLevel="0" collapsed="false">
      <c r="A26" s="438"/>
      <c r="B26" s="439" t="s">
        <v>440</v>
      </c>
      <c r="C26" s="440" t="s">
        <v>441</v>
      </c>
      <c r="D26" s="425"/>
      <c r="E26" s="426" t="s">
        <v>100</v>
      </c>
      <c r="F26" s="79" t="s">
        <v>100</v>
      </c>
      <c r="G26" s="79" t="s">
        <v>100</v>
      </c>
      <c r="H26" s="443"/>
      <c r="I26" s="444" t="s">
        <v>100</v>
      </c>
      <c r="J26" s="442" t="s">
        <v>100</v>
      </c>
      <c r="K26" s="445"/>
    </row>
    <row r="27" customFormat="false" ht="12" hidden="false" customHeight="true" outlineLevel="0" collapsed="false">
      <c r="A27" s="418" t="s">
        <v>442</v>
      </c>
      <c r="B27" s="446"/>
      <c r="C27" s="447"/>
      <c r="D27" s="448"/>
      <c r="E27" s="449"/>
      <c r="F27" s="450"/>
      <c r="G27" s="450"/>
      <c r="H27" s="421"/>
      <c r="I27" s="451" t="n">
        <v>28.2930092568</v>
      </c>
      <c r="J27" s="451" t="n">
        <v>0.011930787036</v>
      </c>
      <c r="K27" s="99" t="n">
        <v>0.00218162962944</v>
      </c>
    </row>
    <row r="28" customFormat="false" ht="12.75" hidden="false" customHeight="true" outlineLevel="0" collapsed="false">
      <c r="A28" s="430"/>
      <c r="B28" s="431" t="s">
        <v>438</v>
      </c>
      <c r="C28" s="432" t="s">
        <v>423</v>
      </c>
      <c r="D28" s="436" t="s">
        <v>421</v>
      </c>
      <c r="E28" s="426" t="n">
        <v>147.26</v>
      </c>
      <c r="F28" s="79" t="n">
        <v>192129.62961293</v>
      </c>
      <c r="G28" s="79" t="n">
        <v>81.0185185114763</v>
      </c>
      <c r="H28" s="79" t="n">
        <v>14.8148148135271</v>
      </c>
      <c r="I28" s="434" t="n">
        <v>28.2930092568</v>
      </c>
      <c r="J28" s="426" t="n">
        <v>0.011930787036</v>
      </c>
      <c r="K28" s="141" t="n">
        <v>0.00218162962944</v>
      </c>
    </row>
    <row r="29" customFormat="false" ht="12.75" hidden="false" customHeight="true" outlineLevel="0" collapsed="false">
      <c r="A29" s="430"/>
      <c r="B29" s="431" t="s">
        <v>439</v>
      </c>
      <c r="C29" s="432" t="s">
        <v>418</v>
      </c>
      <c r="D29" s="425"/>
      <c r="E29" s="426" t="s">
        <v>100</v>
      </c>
      <c r="F29" s="79" t="s">
        <v>100</v>
      </c>
      <c r="G29" s="79" t="s">
        <v>100</v>
      </c>
      <c r="H29" s="79" t="s">
        <v>100</v>
      </c>
      <c r="I29" s="434" t="s">
        <v>100</v>
      </c>
      <c r="J29" s="426" t="s">
        <v>100</v>
      </c>
      <c r="K29" s="141" t="s">
        <v>100</v>
      </c>
    </row>
    <row r="30" customFormat="false" ht="13.5" hidden="false" customHeight="true" outlineLevel="0" collapsed="false">
      <c r="A30" s="438"/>
      <c r="B30" s="439" t="s">
        <v>440</v>
      </c>
      <c r="C30" s="440" t="s">
        <v>418</v>
      </c>
      <c r="D30" s="425"/>
      <c r="E30" s="426" t="s">
        <v>100</v>
      </c>
      <c r="F30" s="79" t="s">
        <v>100</v>
      </c>
      <c r="G30" s="79" t="s">
        <v>100</v>
      </c>
      <c r="H30" s="79" t="s">
        <v>100</v>
      </c>
      <c r="I30" s="444" t="s">
        <v>100</v>
      </c>
      <c r="J30" s="442" t="s">
        <v>100</v>
      </c>
      <c r="K30" s="462" t="s">
        <v>100</v>
      </c>
    </row>
    <row r="31" customFormat="false" ht="14.25" hidden="false" customHeight="true" outlineLevel="0" collapsed="false">
      <c r="A31" s="463" t="s">
        <v>443</v>
      </c>
      <c r="B31" s="464"/>
      <c r="C31" s="465"/>
      <c r="D31" s="448"/>
      <c r="E31" s="449"/>
      <c r="F31" s="450"/>
      <c r="G31" s="450"/>
      <c r="H31" s="450"/>
      <c r="I31" s="466" t="s">
        <v>124</v>
      </c>
      <c r="J31" s="466" t="s">
        <v>124</v>
      </c>
      <c r="K31" s="46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4</v>
      </c>
      <c r="B33" s="284"/>
      <c r="C33" s="284"/>
      <c r="D33" s="284"/>
      <c r="E33" s="284"/>
      <c r="F33" s="284"/>
      <c r="G33" s="284"/>
      <c r="H33" s="284"/>
      <c r="I33" s="284"/>
      <c r="J33" s="284"/>
      <c r="K33" s="284"/>
    </row>
    <row r="34" customFormat="false" ht="14.25" hidden="false" customHeight="true" outlineLevel="0" collapsed="false">
      <c r="A34" s="256" t="s">
        <v>445</v>
      </c>
    </row>
    <row r="35" customFormat="false" ht="13.5" hidden="false" customHeight="true" outlineLevel="0" collapsed="false">
      <c r="A35" s="256" t="s">
        <v>446</v>
      </c>
    </row>
    <row r="36" customFormat="false" ht="15" hidden="false" customHeight="true" outlineLevel="0" collapsed="false">
      <c r="A36" s="256" t="s">
        <v>447</v>
      </c>
    </row>
    <row r="37" customFormat="false" ht="14.25" hidden="false" customHeight="true" outlineLevel="0" collapsed="false">
      <c r="A37" s="256" t="s">
        <v>448</v>
      </c>
    </row>
    <row r="38" customFormat="false" ht="14.25" hidden="false" customHeight="true" outlineLevel="0" collapsed="false">
      <c r="A38" s="257" t="s">
        <v>449</v>
      </c>
    </row>
    <row r="39" customFormat="false" ht="6" hidden="false" customHeight="true" outlineLevel="0" collapsed="false"/>
    <row r="40" customFormat="false" ht="12" hidden="false" customHeight="true" outlineLevel="0" collapsed="false">
      <c r="A40" s="115" t="s">
        <v>450</v>
      </c>
      <c r="B40" s="173"/>
      <c r="C40" s="173"/>
      <c r="D40" s="173"/>
      <c r="E40" s="173"/>
      <c r="F40" s="173"/>
      <c r="G40" s="173"/>
      <c r="H40" s="173"/>
      <c r="I40" s="173"/>
      <c r="J40" s="173"/>
      <c r="K40" s="174"/>
    </row>
    <row r="41" customFormat="false" ht="26.25" hidden="false" customHeight="true" outlineLevel="0" collapsed="false">
      <c r="A41" s="405" t="s">
        <v>451</v>
      </c>
      <c r="B41" s="405"/>
      <c r="C41" s="405"/>
      <c r="D41" s="405"/>
      <c r="E41" s="405"/>
      <c r="F41" s="405"/>
      <c r="G41" s="405"/>
      <c r="H41" s="405"/>
      <c r="I41" s="405"/>
      <c r="J41" s="405"/>
      <c r="K41" s="405"/>
    </row>
    <row r="42" customFormat="false" ht="12" hidden="false" customHeight="true" outlineLevel="0" collapsed="false">
      <c r="A42" s="405" t="s">
        <v>452</v>
      </c>
      <c r="B42" s="405"/>
      <c r="C42" s="405"/>
      <c r="D42" s="405"/>
      <c r="E42" s="405"/>
      <c r="F42" s="405"/>
      <c r="G42" s="405"/>
      <c r="H42" s="405"/>
      <c r="I42" s="405"/>
      <c r="J42" s="405"/>
      <c r="K42" s="405"/>
    </row>
    <row r="43" customFormat="false" ht="15" hidden="false" customHeight="true" outlineLevel="0" collapsed="false">
      <c r="A43" s="405" t="s">
        <v>453</v>
      </c>
      <c r="B43" s="405"/>
      <c r="C43" s="405"/>
      <c r="D43" s="405"/>
      <c r="E43" s="405"/>
      <c r="F43" s="405"/>
      <c r="G43" s="405"/>
      <c r="H43" s="405"/>
      <c r="I43" s="405"/>
      <c r="J43" s="405"/>
      <c r="K43" s="405"/>
    </row>
    <row r="44" customFormat="false" ht="12.75" hidden="false" customHeight="true" outlineLevel="0" collapsed="false">
      <c r="A44" s="468" t="s">
        <v>454</v>
      </c>
      <c r="B44" s="469"/>
      <c r="C44" s="469"/>
      <c r="D44" s="469"/>
      <c r="E44" s="469"/>
      <c r="F44" s="469"/>
      <c r="G44" s="469"/>
      <c r="H44" s="469"/>
      <c r="I44" s="469"/>
      <c r="J44" s="469"/>
      <c r="K44" s="470"/>
    </row>
    <row r="45" customFormat="false" ht="12.75" hidden="false" customHeight="true" outlineLevel="0" collapsed="false">
      <c r="A45" s="61" t="s">
        <v>455</v>
      </c>
      <c r="B45" s="61"/>
      <c r="C45" s="61"/>
      <c r="D45" s="61"/>
      <c r="E45" s="61"/>
      <c r="F45" s="61"/>
      <c r="G45" s="61"/>
      <c r="H45" s="61"/>
      <c r="I45" s="61"/>
      <c r="J45" s="61"/>
      <c r="K45" s="61"/>
    </row>
    <row r="46" customFormat="false" ht="12.75" hidden="false" customHeight="true" outlineLevel="0" collapsed="false">
      <c r="A46" s="62" t="s">
        <v>456</v>
      </c>
      <c r="B46" s="62"/>
      <c r="C46" s="62"/>
      <c r="D46" s="62"/>
      <c r="E46" s="62"/>
      <c r="F46" s="62"/>
      <c r="G46" s="62"/>
      <c r="H46" s="62"/>
      <c r="I46" s="62"/>
      <c r="J46" s="62"/>
      <c r="K46" s="62"/>
    </row>
    <row r="47" customFormat="false" ht="12.75" hidden="false" customHeight="true" outlineLevel="0" collapsed="false">
      <c r="A47" s="62" t="s">
        <v>457</v>
      </c>
      <c r="B47" s="62"/>
      <c r="C47" s="62"/>
      <c r="D47" s="62"/>
      <c r="E47" s="62"/>
      <c r="F47" s="62"/>
      <c r="G47" s="62"/>
      <c r="H47" s="62"/>
      <c r="I47" s="62"/>
      <c r="J47" s="62"/>
      <c r="K47" s="62"/>
    </row>
    <row r="48" customFormat="false" ht="12.75" hidden="false" customHeight="true" outlineLevel="0" collapsed="false">
      <c r="A48" s="61" t="s">
        <v>458</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9</v>
      </c>
      <c r="B50" s="61"/>
      <c r="C50" s="61"/>
      <c r="D50" s="61"/>
      <c r="E50" s="61"/>
      <c r="F50" s="61"/>
      <c r="G50" s="61"/>
      <c r="H50" s="61"/>
      <c r="I50" s="61"/>
      <c r="J50" s="61"/>
      <c r="K50" s="61"/>
    </row>
    <row r="51" customFormat="false" ht="12.75" hidden="false" customHeight="true" outlineLevel="0" collapsed="false">
      <c r="A51" s="62" t="s">
        <v>460</v>
      </c>
      <c r="B51" s="62"/>
      <c r="C51" s="62"/>
      <c r="D51" s="62"/>
      <c r="E51" s="62"/>
      <c r="F51" s="62"/>
      <c r="G51" s="62"/>
      <c r="H51" s="62"/>
      <c r="I51" s="62"/>
      <c r="J51" s="62"/>
      <c r="K51" s="62"/>
    </row>
    <row r="52" customFormat="false" ht="12.75" hidden="false" customHeight="true" outlineLevel="0" collapsed="false">
      <c r="A52" s="61" t="s">
        <v>461</v>
      </c>
      <c r="B52" s="61"/>
      <c r="C52" s="61"/>
      <c r="D52" s="61"/>
      <c r="E52" s="61"/>
      <c r="F52" s="61"/>
      <c r="G52" s="61"/>
      <c r="H52" s="61"/>
      <c r="I52" s="61"/>
      <c r="J52" s="61"/>
      <c r="K52" s="61"/>
    </row>
    <row r="53" customFormat="false" ht="12.75" hidden="false" customHeight="true" outlineLevel="0" collapsed="false">
      <c r="A53" s="61" t="s">
        <v>462</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4" t="s">
        <v>81</v>
      </c>
    </row>
    <row r="2" customFormat="false" ht="15.75" hidden="false" customHeight="true" outlineLevel="0" collapsed="false">
      <c r="A2" s="4" t="s">
        <v>464</v>
      </c>
      <c r="L2" s="114" t="s">
        <v>83</v>
      </c>
    </row>
    <row r="3" customFormat="false" ht="15.75" hidden="false" customHeight="true" outlineLevel="0" collapsed="false">
      <c r="A3" s="4" t="s">
        <v>226</v>
      </c>
      <c r="K3" s="114"/>
      <c r="L3" s="114" t="s">
        <v>84</v>
      </c>
    </row>
    <row r="4" customFormat="false" ht="12.75" hidden="false" customHeight="true" outlineLevel="0" collapsed="false">
      <c r="J4" s="471" t="s">
        <v>465</v>
      </c>
    </row>
    <row r="5" customFormat="false" ht="14.25" hidden="false" customHeight="true" outlineLevel="0" collapsed="false">
      <c r="A5" s="144" t="s">
        <v>466</v>
      </c>
      <c r="B5" s="303" t="s">
        <v>467</v>
      </c>
      <c r="C5" s="303" t="s">
        <v>376</v>
      </c>
      <c r="D5" s="303"/>
      <c r="E5" s="303"/>
      <c r="F5" s="472" t="s">
        <v>165</v>
      </c>
      <c r="G5" s="472"/>
      <c r="H5" s="472"/>
      <c r="I5" s="138"/>
      <c r="J5" s="473" t="s">
        <v>468</v>
      </c>
      <c r="K5" s="474" t="s">
        <v>469</v>
      </c>
      <c r="L5" s="474"/>
    </row>
    <row r="6" customFormat="false" ht="13.5" hidden="false" customHeight="true" outlineLevel="0" collapsed="false">
      <c r="A6" s="263" t="s">
        <v>470</v>
      </c>
      <c r="B6" s="313" t="s">
        <v>166</v>
      </c>
      <c r="C6" s="475" t="s">
        <v>471</v>
      </c>
      <c r="D6" s="475" t="s">
        <v>413</v>
      </c>
      <c r="E6" s="476" t="s">
        <v>414</v>
      </c>
      <c r="F6" s="475" t="s">
        <v>471</v>
      </c>
      <c r="G6" s="475" t="s">
        <v>413</v>
      </c>
      <c r="H6" s="477" t="s">
        <v>414</v>
      </c>
      <c r="I6" s="138"/>
      <c r="J6" s="478" t="s">
        <v>472</v>
      </c>
      <c r="K6" s="479" t="s">
        <v>473</v>
      </c>
      <c r="L6" s="480" t="s">
        <v>232</v>
      </c>
    </row>
    <row r="7" customFormat="false" ht="12.75" hidden="false" customHeight="true" outlineLevel="0" collapsed="false">
      <c r="A7" s="481"/>
      <c r="B7" s="318" t="s">
        <v>169</v>
      </c>
      <c r="C7" s="272" t="s">
        <v>171</v>
      </c>
      <c r="D7" s="272"/>
      <c r="E7" s="272"/>
      <c r="F7" s="274" t="s">
        <v>93</v>
      </c>
      <c r="G7" s="274"/>
      <c r="H7" s="274"/>
      <c r="I7" s="138"/>
      <c r="J7" s="102" t="s">
        <v>144</v>
      </c>
      <c r="K7" s="482" t="n">
        <v>2.85034559202594</v>
      </c>
      <c r="L7" s="483" t="n">
        <v>97.1496544079741</v>
      </c>
    </row>
    <row r="8" customFormat="false" ht="13.5" hidden="false" customHeight="true" outlineLevel="0" collapsed="false">
      <c r="A8" s="463" t="s">
        <v>474</v>
      </c>
      <c r="B8" s="95" t="n">
        <v>63627.183</v>
      </c>
      <c r="C8" s="484"/>
      <c r="D8" s="485"/>
      <c r="E8" s="485"/>
      <c r="F8" s="95" t="n">
        <v>4657.5097956</v>
      </c>
      <c r="G8" s="95" t="n">
        <v>0.0687421454682884</v>
      </c>
      <c r="H8" s="486" t="n">
        <v>0.1479713767848</v>
      </c>
      <c r="I8" s="138"/>
      <c r="J8" s="487" t="s">
        <v>145</v>
      </c>
      <c r="K8" s="488" t="n">
        <v>81.3926786453657</v>
      </c>
      <c r="L8" s="489" t="n">
        <v>18.6073213546343</v>
      </c>
    </row>
    <row r="9" customFormat="false" ht="12" hidden="false" customHeight="true" outlineLevel="0" collapsed="false">
      <c r="A9" s="430" t="s">
        <v>195</v>
      </c>
      <c r="B9" s="129" t="n">
        <v>63627.183</v>
      </c>
      <c r="C9" s="79" t="n">
        <v>73.2</v>
      </c>
      <c r="D9" s="79" t="n">
        <v>0.00108038957921944</v>
      </c>
      <c r="E9" s="79" t="n">
        <v>0.0023256</v>
      </c>
      <c r="F9" s="490" t="n">
        <v>4657.5097956</v>
      </c>
      <c r="G9" s="490" t="n">
        <v>0.0687421454682884</v>
      </c>
      <c r="H9" s="491" t="n">
        <v>0.1479713767848</v>
      </c>
      <c r="I9" s="138"/>
      <c r="J9" s="361"/>
      <c r="K9" s="361"/>
      <c r="L9" s="361"/>
    </row>
    <row r="10" customFormat="false" ht="12.75" hidden="false" customHeight="true" outlineLevel="0" collapsed="false">
      <c r="A10" s="438" t="s">
        <v>196</v>
      </c>
      <c r="B10" s="255" t="s">
        <v>139</v>
      </c>
      <c r="C10" s="109" t="s">
        <v>139</v>
      </c>
      <c r="D10" s="109" t="s">
        <v>139</v>
      </c>
      <c r="E10" s="109" t="s">
        <v>139</v>
      </c>
      <c r="F10" s="492" t="s">
        <v>139</v>
      </c>
      <c r="G10" s="492" t="s">
        <v>139</v>
      </c>
      <c r="H10" s="493" t="s">
        <v>139</v>
      </c>
      <c r="I10" s="138"/>
      <c r="J10" s="494" t="s">
        <v>475</v>
      </c>
      <c r="K10" s="494"/>
      <c r="L10" s="494"/>
    </row>
    <row r="11" customFormat="false" ht="12" hidden="false" customHeight="true" outlineLevel="0" collapsed="false">
      <c r="A11" s="495" t="s">
        <v>476</v>
      </c>
      <c r="B11" s="204" t="n">
        <v>375.63707484</v>
      </c>
      <c r="C11" s="496"/>
      <c r="D11" s="157"/>
      <c r="E11" s="497"/>
      <c r="F11" s="95" t="n">
        <v>27.646888708224</v>
      </c>
      <c r="G11" s="95" t="n">
        <v>0.000226910989869942</v>
      </c>
      <c r="H11" s="99" t="n">
        <v>0.000877656537194324</v>
      </c>
      <c r="I11" s="138"/>
      <c r="J11" s="494"/>
      <c r="K11" s="494"/>
      <c r="L11" s="494"/>
    </row>
    <row r="12" customFormat="false" ht="12" hidden="false" customHeight="true" outlineLevel="0" collapsed="false">
      <c r="A12" s="323" t="s">
        <v>196</v>
      </c>
      <c r="B12" s="202" t="s">
        <v>100</v>
      </c>
      <c r="C12" s="131" t="s">
        <v>100</v>
      </c>
      <c r="D12" s="79" t="s">
        <v>100</v>
      </c>
      <c r="E12" s="79" t="s">
        <v>100</v>
      </c>
      <c r="F12" s="498" t="s">
        <v>100</v>
      </c>
      <c r="G12" s="498" t="s">
        <v>100</v>
      </c>
      <c r="H12" s="499" t="s">
        <v>100</v>
      </c>
      <c r="I12" s="138"/>
      <c r="J12" s="494"/>
      <c r="K12" s="494"/>
      <c r="L12" s="494"/>
    </row>
    <row r="13" customFormat="false" ht="12" hidden="false" customHeight="true" outlineLevel="0" collapsed="false">
      <c r="A13" s="430" t="s">
        <v>204</v>
      </c>
      <c r="B13" s="129" t="n">
        <v>375.63707484</v>
      </c>
      <c r="C13" s="79" t="n">
        <v>73.6</v>
      </c>
      <c r="D13" s="79" t="n">
        <v>0.00060406973929981</v>
      </c>
      <c r="E13" s="79" t="n">
        <v>0.00233644811968615</v>
      </c>
      <c r="F13" s="490" t="n">
        <v>27.646888708224</v>
      </c>
      <c r="G13" s="490" t="n">
        <v>0.000226910989869942</v>
      </c>
      <c r="H13" s="491" t="n">
        <v>0.000877656537194324</v>
      </c>
      <c r="I13" s="138"/>
      <c r="J13" s="494"/>
      <c r="K13" s="494"/>
      <c r="L13" s="494"/>
    </row>
    <row r="14" customFormat="false" ht="12" hidden="false" customHeight="true" outlineLevel="0" collapsed="false">
      <c r="A14" s="430" t="s">
        <v>268</v>
      </c>
      <c r="B14" s="129" t="s">
        <v>100</v>
      </c>
      <c r="C14" s="79" t="s">
        <v>100</v>
      </c>
      <c r="D14" s="79" t="s">
        <v>100</v>
      </c>
      <c r="E14" s="79" t="s">
        <v>100</v>
      </c>
      <c r="F14" s="490" t="s">
        <v>100</v>
      </c>
      <c r="G14" s="490" t="s">
        <v>100</v>
      </c>
      <c r="H14" s="491" t="s">
        <v>100</v>
      </c>
      <c r="I14" s="138"/>
      <c r="J14" s="494"/>
      <c r="K14" s="494"/>
      <c r="L14" s="494"/>
    </row>
    <row r="15" customFormat="false" ht="12" hidden="false" customHeight="true" outlineLevel="0" collapsed="false">
      <c r="A15" s="430" t="s">
        <v>273</v>
      </c>
      <c r="B15" s="129" t="s">
        <v>100</v>
      </c>
      <c r="C15" s="79" t="s">
        <v>100</v>
      </c>
      <c r="D15" s="79" t="s">
        <v>100</v>
      </c>
      <c r="E15" s="79" t="s">
        <v>100</v>
      </c>
      <c r="F15" s="490" t="s">
        <v>100</v>
      </c>
      <c r="G15" s="490" t="s">
        <v>100</v>
      </c>
      <c r="H15" s="491" t="s">
        <v>100</v>
      </c>
      <c r="I15" s="138"/>
      <c r="J15" s="500"/>
      <c r="K15" s="500"/>
      <c r="L15" s="500"/>
    </row>
    <row r="16" customFormat="false" ht="12" hidden="false" customHeight="true" outlineLevel="0" collapsed="false">
      <c r="A16" s="430" t="s">
        <v>477</v>
      </c>
      <c r="B16" s="129" t="s">
        <v>100</v>
      </c>
      <c r="C16" s="79" t="s">
        <v>100</v>
      </c>
      <c r="D16" s="79" t="s">
        <v>100</v>
      </c>
      <c r="E16" s="79" t="s">
        <v>100</v>
      </c>
      <c r="F16" s="490" t="s">
        <v>100</v>
      </c>
      <c r="G16" s="490" t="s">
        <v>100</v>
      </c>
      <c r="H16" s="491" t="s">
        <v>100</v>
      </c>
      <c r="I16" s="138"/>
      <c r="J16" s="500"/>
      <c r="K16" s="500"/>
      <c r="L16" s="500"/>
    </row>
    <row r="17" customFormat="false" ht="13.5" hidden="false" customHeight="true" outlineLevel="0" collapsed="false">
      <c r="A17" s="430" t="s">
        <v>478</v>
      </c>
      <c r="B17" s="79" t="s">
        <v>124</v>
      </c>
      <c r="C17" s="501"/>
      <c r="D17" s="81"/>
      <c r="E17" s="81"/>
      <c r="F17" s="79" t="s">
        <v>124</v>
      </c>
      <c r="G17" s="482" t="s">
        <v>124</v>
      </c>
      <c r="H17" s="128" t="s">
        <v>124</v>
      </c>
      <c r="I17" s="138"/>
      <c r="J17" s="500"/>
      <c r="K17" s="500"/>
      <c r="L17" s="500"/>
    </row>
    <row r="18" customFormat="false" ht="15" hidden="false" customHeight="true" outlineLevel="0" collapsed="false">
      <c r="A18" s="502" t="s">
        <v>479</v>
      </c>
      <c r="B18" s="503" t="s">
        <v>100</v>
      </c>
      <c r="C18" s="504" t="s">
        <v>100</v>
      </c>
      <c r="D18" s="504" t="s">
        <v>100</v>
      </c>
      <c r="E18" s="505" t="s">
        <v>100</v>
      </c>
      <c r="F18" s="506" t="s">
        <v>100</v>
      </c>
      <c r="G18" s="506" t="s">
        <v>100</v>
      </c>
      <c r="H18" s="507" t="s">
        <v>100</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0</v>
      </c>
      <c r="B20" s="510"/>
      <c r="C20" s="510"/>
      <c r="D20" s="510"/>
      <c r="E20" s="510"/>
      <c r="F20" s="510"/>
      <c r="G20" s="510"/>
      <c r="H20" s="510"/>
      <c r="J20" s="3" t="s">
        <v>309</v>
      </c>
    </row>
    <row r="21" customFormat="false" ht="12.75" hidden="false" customHeight="true" outlineLevel="0" collapsed="false">
      <c r="A21" s="511" t="s">
        <v>481</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2</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0</v>
      </c>
      <c r="B25" s="515"/>
      <c r="C25" s="515"/>
      <c r="D25" s="515"/>
      <c r="E25" s="515"/>
      <c r="F25" s="515"/>
      <c r="G25" s="515"/>
      <c r="H25" s="515"/>
    </row>
    <row r="26" customFormat="false" ht="39.75" hidden="false" customHeight="true" outlineLevel="0" collapsed="false">
      <c r="A26" s="516" t="s">
        <v>483</v>
      </c>
      <c r="B26" s="516"/>
      <c r="C26" s="516"/>
      <c r="D26" s="516"/>
      <c r="E26" s="516"/>
      <c r="F26" s="516"/>
      <c r="G26" s="516"/>
      <c r="H26" s="516"/>
    </row>
    <row r="27" customFormat="false" ht="26.25" hidden="false" customHeight="true" outlineLevel="0" collapsed="false">
      <c r="A27" s="517" t="s">
        <v>484</v>
      </c>
      <c r="B27" s="517"/>
      <c r="C27" s="517"/>
      <c r="D27" s="517"/>
      <c r="E27" s="517"/>
      <c r="F27" s="517"/>
      <c r="G27" s="517"/>
      <c r="H27" s="517"/>
    </row>
    <row r="28" customFormat="false" ht="25.5" hidden="false" customHeight="true" outlineLevel="0" collapsed="false">
      <c r="A28" s="291" t="s">
        <v>158</v>
      </c>
      <c r="B28" s="291"/>
      <c r="C28" s="291"/>
      <c r="D28" s="291"/>
      <c r="E28" s="291"/>
      <c r="F28" s="291"/>
      <c r="G28" s="291"/>
      <c r="H28" s="291"/>
    </row>
    <row r="29" customFormat="false" ht="38.25" hidden="false" customHeight="true" outlineLevel="0" collapsed="false">
      <c r="A29" s="291" t="s">
        <v>159</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4" t="s">
        <v>81</v>
      </c>
    </row>
    <row r="2" customFormat="false" ht="15.75" hidden="false" customHeight="true" outlineLevel="0" collapsed="false">
      <c r="A2" s="4" t="s">
        <v>82</v>
      </c>
      <c r="N2" s="114" t="s">
        <v>83</v>
      </c>
    </row>
    <row r="3" customFormat="false" ht="15.75" hidden="false" customHeight="true" outlineLevel="0" collapsed="false">
      <c r="A3" s="365"/>
      <c r="M3" s="114"/>
      <c r="N3" s="114" t="s">
        <v>84</v>
      </c>
    </row>
    <row r="4" customFormat="false" ht="12.75" hidden="false" customHeight="true" outlineLevel="0" collapsed="false">
      <c r="N4" s="518"/>
    </row>
    <row r="5" customFormat="false" ht="14.25" hidden="false" customHeight="true" outlineLevel="0" collapsed="false">
      <c r="A5" s="519" t="s">
        <v>374</v>
      </c>
      <c r="B5" s="520" t="s">
        <v>380</v>
      </c>
      <c r="C5" s="520" t="s">
        <v>413</v>
      </c>
      <c r="D5" s="520" t="s">
        <v>414</v>
      </c>
      <c r="E5" s="521" t="s">
        <v>486</v>
      </c>
      <c r="F5" s="521"/>
      <c r="G5" s="521" t="s">
        <v>487</v>
      </c>
      <c r="H5" s="521"/>
      <c r="I5" s="521" t="s">
        <v>488</v>
      </c>
      <c r="J5" s="521"/>
      <c r="K5" s="520" t="s">
        <v>489</v>
      </c>
      <c r="L5" s="520" t="s">
        <v>90</v>
      </c>
      <c r="M5" s="520" t="s">
        <v>91</v>
      </c>
      <c r="N5" s="522" t="s">
        <v>490</v>
      </c>
    </row>
    <row r="6" customFormat="false" ht="12" hidden="false" customHeight="true" outlineLevel="0" collapsed="false">
      <c r="A6" s="523" t="s">
        <v>377</v>
      </c>
      <c r="B6" s="524"/>
      <c r="C6" s="524"/>
      <c r="D6" s="524"/>
      <c r="E6" s="524" t="s">
        <v>491</v>
      </c>
      <c r="F6" s="524" t="s">
        <v>492</v>
      </c>
      <c r="G6" s="524" t="s">
        <v>491</v>
      </c>
      <c r="H6" s="524" t="s">
        <v>492</v>
      </c>
      <c r="I6" s="524" t="s">
        <v>491</v>
      </c>
      <c r="J6" s="525" t="s">
        <v>492</v>
      </c>
      <c r="K6" s="524"/>
      <c r="L6" s="524"/>
      <c r="M6" s="524"/>
      <c r="N6" s="522"/>
    </row>
    <row r="7" customFormat="false" ht="14.25" hidden="false" customHeight="true" outlineLevel="0" collapsed="false">
      <c r="A7" s="526"/>
      <c r="B7" s="527" t="s">
        <v>93</v>
      </c>
      <c r="C7" s="527"/>
      <c r="D7" s="527"/>
      <c r="E7" s="527" t="s">
        <v>493</v>
      </c>
      <c r="F7" s="527"/>
      <c r="G7" s="527"/>
      <c r="H7" s="527"/>
      <c r="I7" s="528" t="s">
        <v>93</v>
      </c>
      <c r="J7" s="528"/>
      <c r="K7" s="528"/>
      <c r="L7" s="528"/>
      <c r="M7" s="528"/>
      <c r="N7" s="528"/>
    </row>
    <row r="8" customFormat="false" ht="13.5" hidden="false" customHeight="true" outlineLevel="0" collapsed="false">
      <c r="A8" s="529" t="s">
        <v>494</v>
      </c>
      <c r="B8" s="530" t="n">
        <v>2070.15729009378</v>
      </c>
      <c r="C8" s="531" t="n">
        <v>0.113947306</v>
      </c>
      <c r="D8" s="531" t="n">
        <v>0.1728</v>
      </c>
      <c r="E8" s="531" t="n">
        <v>2507.29582924715</v>
      </c>
      <c r="F8" s="531" t="n">
        <v>1245.04042808151</v>
      </c>
      <c r="G8" s="531" t="n">
        <v>82.25</v>
      </c>
      <c r="H8" s="531" t="n">
        <v>33.0771386667485</v>
      </c>
      <c r="I8" s="531" t="n">
        <v>0.0059416</v>
      </c>
      <c r="J8" s="531" t="n">
        <v>0.00937175791575585</v>
      </c>
      <c r="K8" s="531" t="n">
        <v>0.3998261127</v>
      </c>
      <c r="L8" s="532" t="n">
        <v>4.85090752</v>
      </c>
      <c r="M8" s="533" t="n">
        <v>6.72777174769231</v>
      </c>
      <c r="N8" s="534" t="n">
        <v>0.894964361998</v>
      </c>
    </row>
    <row r="9" customFormat="false" ht="12" hidden="false" customHeight="true" outlineLevel="0" collapsed="false">
      <c r="A9" s="535" t="s">
        <v>495</v>
      </c>
      <c r="B9" s="536" t="n">
        <v>1947.53033727378</v>
      </c>
      <c r="C9" s="536" t="s">
        <v>129</v>
      </c>
      <c r="D9" s="536" t="s">
        <v>129</v>
      </c>
      <c r="E9" s="537"/>
      <c r="F9" s="537"/>
      <c r="G9" s="537"/>
      <c r="H9" s="537"/>
      <c r="I9" s="537"/>
      <c r="J9" s="538"/>
      <c r="K9" s="536" t="n">
        <v>0.0148628827</v>
      </c>
      <c r="L9" s="536" t="n">
        <v>2.935225218</v>
      </c>
      <c r="M9" s="539" t="n">
        <v>2.87644433</v>
      </c>
      <c r="N9" s="540" t="n">
        <v>0.00064331175</v>
      </c>
    </row>
    <row r="10" customFormat="false" ht="12" hidden="false" customHeight="true" outlineLevel="0" collapsed="false">
      <c r="A10" s="541" t="s">
        <v>496</v>
      </c>
      <c r="B10" s="542" t="n">
        <v>1787.105838762</v>
      </c>
      <c r="C10" s="543"/>
      <c r="D10" s="543"/>
      <c r="E10" s="544"/>
      <c r="F10" s="544"/>
      <c r="G10" s="544"/>
      <c r="H10" s="544"/>
      <c r="I10" s="544"/>
      <c r="J10" s="545"/>
      <c r="K10" s="543"/>
      <c r="L10" s="543"/>
      <c r="M10" s="543"/>
      <c r="N10" s="546" t="n">
        <v>0.00056664647</v>
      </c>
    </row>
    <row r="11" customFormat="false" ht="12" hidden="false" customHeight="true" outlineLevel="0" collapsed="false">
      <c r="A11" s="541" t="s">
        <v>497</v>
      </c>
      <c r="B11" s="19" t="n">
        <v>54.2632008</v>
      </c>
      <c r="C11" s="544"/>
      <c r="D11" s="544"/>
      <c r="E11" s="544"/>
      <c r="F11" s="544"/>
      <c r="G11" s="544"/>
      <c r="H11" s="544"/>
      <c r="I11" s="544"/>
      <c r="J11" s="545"/>
      <c r="K11" s="544"/>
      <c r="L11" s="544"/>
      <c r="M11" s="544"/>
      <c r="N11" s="547"/>
    </row>
    <row r="12" customFormat="false" ht="12" hidden="false" customHeight="true" outlineLevel="0" collapsed="false">
      <c r="A12" s="541" t="s">
        <v>498</v>
      </c>
      <c r="B12" s="19" t="n">
        <v>98.477304666</v>
      </c>
      <c r="C12" s="544"/>
      <c r="D12" s="544"/>
      <c r="E12" s="544"/>
      <c r="F12" s="544"/>
      <c r="G12" s="544"/>
      <c r="H12" s="544"/>
      <c r="I12" s="544"/>
      <c r="J12" s="545"/>
      <c r="K12" s="544"/>
      <c r="L12" s="544"/>
      <c r="M12" s="544"/>
      <c r="N12" s="547"/>
    </row>
    <row r="13" customFormat="false" ht="12" hidden="false" customHeight="true" outlineLevel="0" collapsed="false">
      <c r="A13" s="541" t="s">
        <v>499</v>
      </c>
      <c r="B13" s="19" t="s">
        <v>138</v>
      </c>
      <c r="C13" s="544"/>
      <c r="D13" s="544"/>
      <c r="E13" s="544"/>
      <c r="F13" s="544"/>
      <c r="G13" s="544"/>
      <c r="H13" s="544"/>
      <c r="I13" s="544"/>
      <c r="J13" s="545"/>
      <c r="K13" s="544"/>
      <c r="L13" s="544"/>
      <c r="M13" s="544"/>
      <c r="N13" s="547"/>
    </row>
    <row r="14" customFormat="false" ht="12" hidden="false" customHeight="true" outlineLevel="0" collapsed="false">
      <c r="A14" s="541" t="s">
        <v>500</v>
      </c>
      <c r="B14" s="19" t="s">
        <v>124</v>
      </c>
      <c r="C14" s="544"/>
      <c r="D14" s="544"/>
      <c r="E14" s="544"/>
      <c r="F14" s="544"/>
      <c r="G14" s="544"/>
      <c r="H14" s="544"/>
      <c r="I14" s="544"/>
      <c r="J14" s="545"/>
      <c r="K14" s="544"/>
      <c r="L14" s="129" t="n">
        <v>2.846225</v>
      </c>
      <c r="M14" s="548" t="n">
        <v>0.500545625</v>
      </c>
      <c r="N14" s="547"/>
    </row>
    <row r="15" customFormat="false" ht="12" hidden="false" customHeight="true" outlineLevel="0" collapsed="false">
      <c r="A15" s="541" t="s">
        <v>501</v>
      </c>
      <c r="B15" s="19" t="s">
        <v>124</v>
      </c>
      <c r="C15" s="544"/>
      <c r="D15" s="544"/>
      <c r="E15" s="544"/>
      <c r="F15" s="544"/>
      <c r="G15" s="544"/>
      <c r="H15" s="544"/>
      <c r="I15" s="544"/>
      <c r="J15" s="545"/>
      <c r="K15" s="129" t="s">
        <v>124</v>
      </c>
      <c r="L15" s="129" t="s">
        <v>124</v>
      </c>
      <c r="M15" s="129" t="n">
        <v>2.3373</v>
      </c>
      <c r="N15" s="491" t="s">
        <v>124</v>
      </c>
    </row>
    <row r="16" customFormat="false" ht="12.75" hidden="false" customHeight="true" outlineLevel="0" collapsed="false">
      <c r="A16" s="549" t="s">
        <v>502</v>
      </c>
      <c r="B16" s="19" t="n">
        <v>7.68399304577778</v>
      </c>
      <c r="C16" s="19" t="s">
        <v>129</v>
      </c>
      <c r="D16" s="19" t="s">
        <v>129</v>
      </c>
      <c r="E16" s="550"/>
      <c r="F16" s="550"/>
      <c r="G16" s="550"/>
      <c r="H16" s="550"/>
      <c r="I16" s="550"/>
      <c r="J16" s="433"/>
      <c r="K16" s="19" t="n">
        <v>0.0148628827</v>
      </c>
      <c r="L16" s="19" t="n">
        <v>0.089000218</v>
      </c>
      <c r="M16" s="19" t="n">
        <v>0.038598705</v>
      </c>
      <c r="N16" s="27" t="n">
        <v>7.666528E-005</v>
      </c>
    </row>
    <row r="17" customFormat="false" ht="12.75" hidden="false" customHeight="true" outlineLevel="0" collapsed="false">
      <c r="A17" s="551" t="s">
        <v>503</v>
      </c>
      <c r="B17" s="542" t="n">
        <v>7.64499467777778</v>
      </c>
      <c r="C17" s="224" t="s">
        <v>124</v>
      </c>
      <c r="D17" s="224" t="s">
        <v>124</v>
      </c>
      <c r="E17" s="224"/>
      <c r="F17" s="224"/>
      <c r="G17" s="224"/>
      <c r="H17" s="224"/>
      <c r="I17" s="224"/>
      <c r="J17" s="454"/>
      <c r="K17" s="129" t="s">
        <v>124</v>
      </c>
      <c r="L17" s="129" t="s">
        <v>124</v>
      </c>
      <c r="M17" s="129" t="s">
        <v>124</v>
      </c>
      <c r="N17" s="491" t="s">
        <v>124</v>
      </c>
    </row>
    <row r="18" customFormat="false" ht="12.75" hidden="false" customHeight="true" outlineLevel="0" collapsed="false">
      <c r="A18" s="552" t="s">
        <v>504</v>
      </c>
      <c r="B18" s="553" t="s">
        <v>100</v>
      </c>
      <c r="C18" s="553" t="s">
        <v>100</v>
      </c>
      <c r="D18" s="553" t="s">
        <v>100</v>
      </c>
      <c r="E18" s="238"/>
      <c r="F18" s="238"/>
      <c r="G18" s="238"/>
      <c r="H18" s="238"/>
      <c r="I18" s="238"/>
      <c r="J18" s="238"/>
      <c r="K18" s="553" t="n">
        <v>0.0133462795</v>
      </c>
      <c r="L18" s="553" t="n">
        <v>0.080063092</v>
      </c>
      <c r="M18" s="553" t="n">
        <v>0.0346988682</v>
      </c>
      <c r="N18" s="554" t="n">
        <v>1.1668E-005</v>
      </c>
    </row>
    <row r="19" customFormat="false" ht="12.75" hidden="false" customHeight="true" outlineLevel="0" collapsed="false">
      <c r="A19" s="552" t="s">
        <v>505</v>
      </c>
      <c r="B19" s="553" t="n">
        <v>0.038998368</v>
      </c>
      <c r="C19" s="553" t="s">
        <v>124</v>
      </c>
      <c r="D19" s="553" t="s">
        <v>124</v>
      </c>
      <c r="E19" s="238"/>
      <c r="F19" s="238"/>
      <c r="G19" s="238"/>
      <c r="H19" s="238"/>
      <c r="I19" s="238"/>
      <c r="J19" s="238"/>
      <c r="K19" s="553" t="n">
        <v>0.0015166032</v>
      </c>
      <c r="L19" s="553" t="n">
        <v>0.008937126</v>
      </c>
      <c r="M19" s="553" t="n">
        <v>0.0038998368</v>
      </c>
      <c r="N19" s="554" t="n">
        <v>6.499728E-005</v>
      </c>
    </row>
    <row r="20" customFormat="false" ht="12" hidden="false" customHeight="true" outlineLevel="0" collapsed="false">
      <c r="A20" s="555" t="s">
        <v>506</v>
      </c>
      <c r="B20" s="536" t="n">
        <v>110.46739912</v>
      </c>
      <c r="C20" s="536" t="n">
        <v>0.113947306</v>
      </c>
      <c r="D20" s="556" t="n">
        <v>0.1728</v>
      </c>
      <c r="E20" s="543" t="s">
        <v>100</v>
      </c>
      <c r="F20" s="543" t="s">
        <v>100</v>
      </c>
      <c r="G20" s="543" t="s">
        <v>100</v>
      </c>
      <c r="H20" s="543" t="s">
        <v>100</v>
      </c>
      <c r="I20" s="543" t="s">
        <v>100</v>
      </c>
      <c r="J20" s="543" t="s">
        <v>100</v>
      </c>
      <c r="K20" s="536" t="n">
        <v>0.065088</v>
      </c>
      <c r="L20" s="536" t="n">
        <v>0.000162708</v>
      </c>
      <c r="M20" s="536" t="n">
        <v>0.0269435</v>
      </c>
      <c r="N20" s="540" t="n">
        <v>0.74234562</v>
      </c>
    </row>
    <row r="21" customFormat="false" ht="12" hidden="false" customHeight="true" outlineLevel="0" collapsed="false">
      <c r="A21" s="557" t="s">
        <v>507</v>
      </c>
      <c r="B21" s="542" t="s">
        <v>139</v>
      </c>
      <c r="C21" s="558" t="s">
        <v>124</v>
      </c>
      <c r="D21" s="558" t="s">
        <v>124</v>
      </c>
      <c r="E21" s="543"/>
      <c r="F21" s="543"/>
      <c r="G21" s="543"/>
      <c r="H21" s="543"/>
      <c r="I21" s="543"/>
      <c r="J21" s="559"/>
      <c r="K21" s="202" t="s">
        <v>124</v>
      </c>
      <c r="L21" s="202" t="s">
        <v>124</v>
      </c>
      <c r="M21" s="202" t="s">
        <v>139</v>
      </c>
      <c r="N21" s="499" t="s">
        <v>124</v>
      </c>
    </row>
    <row r="22" customFormat="false" ht="12" hidden="false" customHeight="true" outlineLevel="0" collapsed="false">
      <c r="A22" s="541" t="s">
        <v>508</v>
      </c>
      <c r="B22" s="544"/>
      <c r="C22" s="544"/>
      <c r="D22" s="19" t="n">
        <v>0.1728</v>
      </c>
      <c r="E22" s="544"/>
      <c r="F22" s="544"/>
      <c r="G22" s="544"/>
      <c r="H22" s="544"/>
      <c r="I22" s="544"/>
      <c r="J22" s="545"/>
      <c r="K22" s="129" t="n">
        <v>0.065088</v>
      </c>
      <c r="L22" s="544"/>
      <c r="M22" s="544"/>
      <c r="N22" s="547"/>
    </row>
    <row r="23" customFormat="false" ht="12" hidden="false" customHeight="true" outlineLevel="0" collapsed="false">
      <c r="A23" s="541" t="s">
        <v>509</v>
      </c>
      <c r="B23" s="560" t="s">
        <v>100</v>
      </c>
      <c r="C23" s="544"/>
      <c r="D23" s="19" t="s">
        <v>100</v>
      </c>
      <c r="E23" s="544"/>
      <c r="F23" s="544"/>
      <c r="G23" s="544"/>
      <c r="H23" s="544"/>
      <c r="I23" s="544"/>
      <c r="J23" s="545"/>
      <c r="K23" s="129" t="s">
        <v>100</v>
      </c>
      <c r="L23" s="129" t="s">
        <v>100</v>
      </c>
      <c r="M23" s="129" t="s">
        <v>100</v>
      </c>
      <c r="N23" s="547"/>
    </row>
    <row r="24" customFormat="false" ht="12" hidden="false" customHeight="true" outlineLevel="0" collapsed="false">
      <c r="A24" s="541" t="s">
        <v>510</v>
      </c>
      <c r="B24" s="19" t="n">
        <v>23.226</v>
      </c>
      <c r="C24" s="19" t="n">
        <v>0.11368</v>
      </c>
      <c r="D24" s="544"/>
      <c r="E24" s="544"/>
      <c r="F24" s="544"/>
      <c r="G24" s="544"/>
      <c r="H24" s="544"/>
      <c r="I24" s="544"/>
      <c r="J24" s="545"/>
      <c r="K24" s="129" t="s">
        <v>124</v>
      </c>
      <c r="L24" s="129" t="s">
        <v>511</v>
      </c>
      <c r="M24" s="129" t="s">
        <v>124</v>
      </c>
      <c r="N24" s="491" t="n">
        <v>0.67326</v>
      </c>
    </row>
    <row r="25" customFormat="false" ht="12.75" hidden="false" customHeight="true" outlineLevel="0" collapsed="false">
      <c r="A25" s="561" t="s">
        <v>512</v>
      </c>
      <c r="B25" s="19" t="n">
        <v>87.24139912</v>
      </c>
      <c r="C25" s="19" t="n">
        <v>0.000267306</v>
      </c>
      <c r="D25" s="19" t="s">
        <v>129</v>
      </c>
      <c r="E25" s="544" t="s">
        <v>100</v>
      </c>
      <c r="F25" s="544" t="s">
        <v>129</v>
      </c>
      <c r="G25" s="544" t="s">
        <v>100</v>
      </c>
      <c r="H25" s="544" t="s">
        <v>129</v>
      </c>
      <c r="I25" s="544" t="s">
        <v>100</v>
      </c>
      <c r="J25" s="544" t="s">
        <v>100</v>
      </c>
      <c r="K25" s="19" t="s">
        <v>129</v>
      </c>
      <c r="L25" s="19" t="n">
        <v>0.000162708</v>
      </c>
      <c r="M25" s="19" t="n">
        <v>0.0269435</v>
      </c>
      <c r="N25" s="27" t="n">
        <v>0.06908562</v>
      </c>
    </row>
    <row r="26" customFormat="false" ht="12.75" hidden="false" customHeight="true" outlineLevel="0" collapsed="false">
      <c r="A26" s="551" t="s">
        <v>513</v>
      </c>
      <c r="B26" s="543"/>
      <c r="C26" s="542" t="s">
        <v>100</v>
      </c>
      <c r="D26" s="543"/>
      <c r="E26" s="543"/>
      <c r="F26" s="543"/>
      <c r="G26" s="543"/>
      <c r="H26" s="543"/>
      <c r="I26" s="543"/>
      <c r="J26" s="559"/>
      <c r="K26" s="559"/>
      <c r="L26" s="559"/>
      <c r="M26" s="559"/>
      <c r="N26" s="547"/>
    </row>
    <row r="27" customFormat="false" ht="12.75" hidden="false" customHeight="true" outlineLevel="0" collapsed="false">
      <c r="A27" s="551" t="s">
        <v>514</v>
      </c>
      <c r="B27" s="542" t="n">
        <v>87.1024</v>
      </c>
      <c r="C27" s="542" t="s">
        <v>124</v>
      </c>
      <c r="D27" s="542" t="s">
        <v>124</v>
      </c>
      <c r="E27" s="543"/>
      <c r="F27" s="543"/>
      <c r="G27" s="543"/>
      <c r="H27" s="543"/>
      <c r="I27" s="543"/>
      <c r="J27" s="559"/>
      <c r="K27" s="559"/>
      <c r="L27" s="559"/>
      <c r="M27" s="559"/>
      <c r="N27" s="547"/>
    </row>
    <row r="28" customFormat="false" ht="12.75" hidden="false" customHeight="true" outlineLevel="0" collapsed="false">
      <c r="A28" s="551" t="s">
        <v>515</v>
      </c>
      <c r="B28" s="543"/>
      <c r="C28" s="542" t="s">
        <v>100</v>
      </c>
      <c r="D28" s="543"/>
      <c r="E28" s="543"/>
      <c r="F28" s="543"/>
      <c r="G28" s="543"/>
      <c r="H28" s="543"/>
      <c r="I28" s="543"/>
      <c r="J28" s="559"/>
      <c r="K28" s="559"/>
      <c r="L28" s="559"/>
      <c r="M28" s="559"/>
      <c r="N28" s="547"/>
    </row>
    <row r="29" customFormat="false" ht="12.75" hidden="false" customHeight="true" outlineLevel="0" collapsed="false">
      <c r="A29" s="551" t="s">
        <v>516</v>
      </c>
      <c r="B29" s="543"/>
      <c r="C29" s="542" t="s">
        <v>100</v>
      </c>
      <c r="D29" s="543"/>
      <c r="E29" s="543"/>
      <c r="F29" s="543"/>
      <c r="G29" s="543"/>
      <c r="H29" s="543"/>
      <c r="I29" s="543"/>
      <c r="J29" s="559"/>
      <c r="K29" s="559"/>
      <c r="L29" s="559"/>
      <c r="M29" s="559"/>
      <c r="N29" s="547"/>
    </row>
    <row r="30" customFormat="false" ht="12.75" hidden="false" customHeight="true" outlineLevel="0" collapsed="false">
      <c r="A30" s="551" t="s">
        <v>517</v>
      </c>
      <c r="B30" s="543"/>
      <c r="C30" s="542" t="s">
        <v>100</v>
      </c>
      <c r="D30" s="543"/>
      <c r="E30" s="543"/>
      <c r="F30" s="543"/>
      <c r="G30" s="543"/>
      <c r="H30" s="543"/>
      <c r="I30" s="543"/>
      <c r="J30" s="559"/>
      <c r="K30" s="559"/>
      <c r="L30" s="559"/>
      <c r="M30" s="559"/>
      <c r="N30" s="547"/>
    </row>
    <row r="31" customFormat="false" ht="12.75" hidden="false" customHeight="true" outlineLevel="0" collapsed="false">
      <c r="A31" s="552" t="s">
        <v>518</v>
      </c>
      <c r="B31" s="553" t="s">
        <v>100</v>
      </c>
      <c r="C31" s="553" t="s">
        <v>100</v>
      </c>
      <c r="D31" s="553" t="s">
        <v>100</v>
      </c>
      <c r="E31" s="238" t="s">
        <v>100</v>
      </c>
      <c r="F31" s="238" t="s">
        <v>100</v>
      </c>
      <c r="G31" s="238" t="s">
        <v>100</v>
      </c>
      <c r="H31" s="224" t="s">
        <v>100</v>
      </c>
      <c r="I31" s="238" t="s">
        <v>100</v>
      </c>
      <c r="J31" s="224" t="s">
        <v>100</v>
      </c>
      <c r="K31" s="553" t="s">
        <v>100</v>
      </c>
      <c r="L31" s="553" t="s">
        <v>100</v>
      </c>
      <c r="M31" s="562" t="n">
        <v>0.024038</v>
      </c>
      <c r="N31" s="554" t="s">
        <v>100</v>
      </c>
    </row>
    <row r="32" customFormat="false" ht="12.75" hidden="false" customHeight="true" outlineLevel="0" collapsed="false">
      <c r="A32" s="552" t="s">
        <v>519</v>
      </c>
      <c r="B32" s="553" t="n">
        <v>0.13899912</v>
      </c>
      <c r="C32" s="553" t="n">
        <v>0.000267306</v>
      </c>
      <c r="D32" s="553" t="s">
        <v>124</v>
      </c>
      <c r="E32" s="238" t="s">
        <v>100</v>
      </c>
      <c r="F32" s="238" t="s">
        <v>100</v>
      </c>
      <c r="G32" s="238" t="s">
        <v>100</v>
      </c>
      <c r="H32" s="224" t="s">
        <v>100</v>
      </c>
      <c r="I32" s="238" t="s">
        <v>100</v>
      </c>
      <c r="J32" s="224" t="s">
        <v>100</v>
      </c>
      <c r="K32" s="553" t="s">
        <v>124</v>
      </c>
      <c r="L32" s="553" t="n">
        <v>0.000162708</v>
      </c>
      <c r="M32" s="562" t="n">
        <v>0.0029055</v>
      </c>
      <c r="N32" s="554" t="n">
        <v>0.06908562</v>
      </c>
    </row>
    <row r="33" customFormat="false" ht="12" hidden="false" customHeight="true" outlineLevel="0" collapsed="false">
      <c r="A33" s="535" t="s">
        <v>520</v>
      </c>
      <c r="B33" s="536" t="n">
        <v>11.2519537</v>
      </c>
      <c r="C33" s="536" t="s">
        <v>129</v>
      </c>
      <c r="D33" s="556" t="s">
        <v>129</v>
      </c>
      <c r="E33" s="224" t="s">
        <v>129</v>
      </c>
      <c r="F33" s="224" t="s">
        <v>129</v>
      </c>
      <c r="G33" s="224" t="s">
        <v>129</v>
      </c>
      <c r="H33" s="536" t="s">
        <v>129</v>
      </c>
      <c r="I33" s="224" t="n">
        <v>0.00151</v>
      </c>
      <c r="J33" s="536" t="n">
        <v>0.001327</v>
      </c>
      <c r="K33" s="536" t="n">
        <v>0.24046023</v>
      </c>
      <c r="L33" s="536" t="n">
        <v>1.195251844</v>
      </c>
      <c r="M33" s="539" t="n">
        <v>0.307005684</v>
      </c>
      <c r="N33" s="540" t="n">
        <v>0.021306671</v>
      </c>
    </row>
    <row r="34" customFormat="false" ht="12" hidden="false" customHeight="true" outlineLevel="0" collapsed="false">
      <c r="A34" s="541" t="s">
        <v>521</v>
      </c>
      <c r="B34" s="542" t="n">
        <v>9.8900337</v>
      </c>
      <c r="C34" s="542" t="s">
        <v>129</v>
      </c>
      <c r="D34" s="543"/>
      <c r="E34" s="543"/>
      <c r="F34" s="543"/>
      <c r="G34" s="543"/>
      <c r="H34" s="543"/>
      <c r="I34" s="543"/>
      <c r="J34" s="559"/>
      <c r="K34" s="202" t="n">
        <v>0.23832007</v>
      </c>
      <c r="L34" s="202" t="n">
        <v>1.188120484</v>
      </c>
      <c r="M34" s="202" t="n">
        <v>0.306127984</v>
      </c>
      <c r="N34" s="499" t="n">
        <v>0.021282351</v>
      </c>
    </row>
    <row r="35" customFormat="false" ht="12" hidden="false" customHeight="true" outlineLevel="0" collapsed="false">
      <c r="A35" s="541" t="s">
        <v>522</v>
      </c>
      <c r="B35" s="19" t="s">
        <v>100</v>
      </c>
      <c r="C35" s="19" t="s">
        <v>100</v>
      </c>
      <c r="D35" s="544"/>
      <c r="E35" s="544"/>
      <c r="F35" s="544"/>
      <c r="G35" s="544"/>
      <c r="H35" s="544"/>
      <c r="I35" s="544"/>
      <c r="J35" s="545"/>
      <c r="K35" s="129" t="s">
        <v>100</v>
      </c>
      <c r="L35" s="129" t="s">
        <v>100</v>
      </c>
      <c r="M35" s="129" t="s">
        <v>100</v>
      </c>
      <c r="N35" s="491" t="s">
        <v>100</v>
      </c>
    </row>
    <row r="36" customFormat="false" ht="12" hidden="false" customHeight="true" outlineLevel="0" collapsed="false">
      <c r="A36" s="541" t="s">
        <v>523</v>
      </c>
      <c r="B36" s="19" t="s">
        <v>100</v>
      </c>
      <c r="C36" s="19" t="s">
        <v>100</v>
      </c>
      <c r="D36" s="544"/>
      <c r="E36" s="544"/>
      <c r="F36" s="544"/>
      <c r="G36" s="563" t="s">
        <v>100</v>
      </c>
      <c r="H36" s="19" t="s">
        <v>100</v>
      </c>
      <c r="I36" s="544"/>
      <c r="J36" s="545"/>
      <c r="K36" s="129" t="s">
        <v>100</v>
      </c>
      <c r="L36" s="129" t="s">
        <v>100</v>
      </c>
      <c r="M36" s="129" t="s">
        <v>100</v>
      </c>
      <c r="N36" s="491" t="s">
        <v>100</v>
      </c>
    </row>
    <row r="37" customFormat="false" ht="12" hidden="false" customHeight="true" outlineLevel="0" collapsed="false">
      <c r="A37" s="549" t="s">
        <v>524</v>
      </c>
      <c r="B37" s="564"/>
      <c r="C37" s="564"/>
      <c r="D37" s="565"/>
      <c r="E37" s="544"/>
      <c r="F37" s="544"/>
      <c r="G37" s="544"/>
      <c r="H37" s="544"/>
      <c r="I37" s="566" t="n">
        <v>0.00151</v>
      </c>
      <c r="J37" s="567" t="n">
        <v>0.001327</v>
      </c>
      <c r="K37" s="564"/>
      <c r="L37" s="564"/>
      <c r="M37" s="564"/>
      <c r="N37" s="568"/>
    </row>
    <row r="38" customFormat="false" ht="12.75" hidden="false" customHeight="true" outlineLevel="0" collapsed="false">
      <c r="A38" s="561" t="s">
        <v>512</v>
      </c>
      <c r="B38" s="19" t="n">
        <v>1.36192</v>
      </c>
      <c r="C38" s="19" t="s">
        <v>129</v>
      </c>
      <c r="D38" s="19" t="s">
        <v>129</v>
      </c>
      <c r="E38" s="543" t="s">
        <v>129</v>
      </c>
      <c r="F38" s="543" t="s">
        <v>129</v>
      </c>
      <c r="G38" s="543" t="s">
        <v>129</v>
      </c>
      <c r="H38" s="543" t="s">
        <v>129</v>
      </c>
      <c r="I38" s="543" t="s">
        <v>129</v>
      </c>
      <c r="J38" s="544" t="s">
        <v>129</v>
      </c>
      <c r="K38" s="19" t="n">
        <v>0.00214016</v>
      </c>
      <c r="L38" s="19" t="n">
        <v>0.00713136</v>
      </c>
      <c r="M38" s="19" t="n">
        <v>0.0008777</v>
      </c>
      <c r="N38" s="27" t="n">
        <v>2.432E-005</v>
      </c>
    </row>
    <row r="39" customFormat="false" ht="12.75" hidden="false" customHeight="true" outlineLevel="0" collapsed="false">
      <c r="A39" s="569" t="s">
        <v>525</v>
      </c>
      <c r="B39" s="570" t="s">
        <v>100</v>
      </c>
      <c r="C39" s="570" t="s">
        <v>100</v>
      </c>
      <c r="D39" s="570" t="s">
        <v>100</v>
      </c>
      <c r="E39" s="224" t="s">
        <v>100</v>
      </c>
      <c r="F39" s="224" t="s">
        <v>100</v>
      </c>
      <c r="G39" s="224" t="s">
        <v>100</v>
      </c>
      <c r="H39" s="224" t="s">
        <v>100</v>
      </c>
      <c r="I39" s="224" t="s">
        <v>100</v>
      </c>
      <c r="J39" s="224" t="s">
        <v>100</v>
      </c>
      <c r="K39" s="570" t="s">
        <v>100</v>
      </c>
      <c r="L39" s="570" t="s">
        <v>100</v>
      </c>
      <c r="M39" s="570" t="s">
        <v>100</v>
      </c>
      <c r="N39" s="571" t="s">
        <v>100</v>
      </c>
    </row>
    <row r="40" customFormat="false" ht="12.75" hidden="false" customHeight="true" outlineLevel="0" collapsed="false">
      <c r="A40" s="569" t="s">
        <v>526</v>
      </c>
      <c r="B40" s="572" t="n">
        <v>1.36192</v>
      </c>
      <c r="C40" s="570" t="s">
        <v>124</v>
      </c>
      <c r="D40" s="570" t="s">
        <v>124</v>
      </c>
      <c r="E40" s="224" t="s">
        <v>100</v>
      </c>
      <c r="F40" s="224" t="s">
        <v>100</v>
      </c>
      <c r="G40" s="224" t="s">
        <v>100</v>
      </c>
      <c r="H40" s="224" t="s">
        <v>100</v>
      </c>
      <c r="I40" s="224" t="s">
        <v>100</v>
      </c>
      <c r="J40" s="224" t="s">
        <v>100</v>
      </c>
      <c r="K40" s="572" t="n">
        <v>0.00214016</v>
      </c>
      <c r="L40" s="572" t="n">
        <v>0.0029184</v>
      </c>
      <c r="M40" s="570" t="s">
        <v>124</v>
      </c>
      <c r="N40" s="130" t="n">
        <v>2.432E-005</v>
      </c>
    </row>
    <row r="41" customFormat="false" ht="12.75" hidden="false" customHeight="true" outlineLevel="0" collapsed="false">
      <c r="A41" s="569" t="s">
        <v>527</v>
      </c>
      <c r="B41" s="570" t="s">
        <v>124</v>
      </c>
      <c r="C41" s="570" t="s">
        <v>124</v>
      </c>
      <c r="D41" s="570" t="s">
        <v>124</v>
      </c>
      <c r="E41" s="224" t="s">
        <v>124</v>
      </c>
      <c r="F41" s="224" t="s">
        <v>124</v>
      </c>
      <c r="G41" s="224" t="s">
        <v>124</v>
      </c>
      <c r="H41" s="224" t="s">
        <v>124</v>
      </c>
      <c r="I41" s="224" t="s">
        <v>124</v>
      </c>
      <c r="J41" s="224" t="s">
        <v>124</v>
      </c>
      <c r="K41" s="570" t="s">
        <v>124</v>
      </c>
      <c r="L41" s="572" t="n">
        <v>0.00421296</v>
      </c>
      <c r="M41" s="572" t="n">
        <v>0.0008777</v>
      </c>
      <c r="N41" s="571" t="s">
        <v>12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8</v>
      </c>
      <c r="B43" s="573"/>
      <c r="C43" s="573"/>
      <c r="D43" s="573"/>
      <c r="E43" s="573"/>
      <c r="F43" s="573"/>
      <c r="G43" s="573"/>
      <c r="H43" s="573"/>
      <c r="I43" s="573"/>
      <c r="J43" s="573"/>
      <c r="K43" s="573"/>
      <c r="L43" s="573"/>
      <c r="M43" s="573"/>
      <c r="N43" s="573"/>
    </row>
    <row r="45" customFormat="false" ht="13.5" hidden="false" customHeight="true" outlineLevel="0" collapsed="false">
      <c r="A45" s="402"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4" t="s">
        <v>81</v>
      </c>
    </row>
    <row r="2" customFormat="false" ht="15.75" hidden="false" customHeight="true" outlineLevel="0" collapsed="false">
      <c r="A2" s="4" t="s">
        <v>116</v>
      </c>
      <c r="G2" s="3" t="s">
        <v>309</v>
      </c>
      <c r="N2" s="114" t="s">
        <v>83</v>
      </c>
    </row>
    <row r="3" customFormat="false" ht="15.75" hidden="false" customHeight="true" outlineLevel="0" collapsed="false">
      <c r="A3" s="365"/>
      <c r="M3" s="114"/>
      <c r="N3" s="114" t="s">
        <v>84</v>
      </c>
    </row>
    <row r="4" customFormat="false" ht="12.75" hidden="false" customHeight="true" outlineLevel="0" collapsed="false">
      <c r="N4" s="574"/>
    </row>
    <row r="5" customFormat="false" ht="14.25" hidden="false" customHeight="true" outlineLevel="0" collapsed="false">
      <c r="A5" s="519" t="s">
        <v>374</v>
      </c>
      <c r="B5" s="520" t="s">
        <v>380</v>
      </c>
      <c r="C5" s="520" t="s">
        <v>413</v>
      </c>
      <c r="D5" s="520" t="s">
        <v>414</v>
      </c>
      <c r="E5" s="521" t="s">
        <v>486</v>
      </c>
      <c r="F5" s="521"/>
      <c r="G5" s="521" t="s">
        <v>487</v>
      </c>
      <c r="H5" s="521"/>
      <c r="I5" s="521" t="s">
        <v>488</v>
      </c>
      <c r="J5" s="521"/>
      <c r="K5" s="520" t="s">
        <v>489</v>
      </c>
      <c r="L5" s="520" t="s">
        <v>90</v>
      </c>
      <c r="M5" s="520" t="s">
        <v>91</v>
      </c>
      <c r="N5" s="522" t="s">
        <v>490</v>
      </c>
    </row>
    <row r="6" customFormat="false" ht="12" hidden="false" customHeight="true" outlineLevel="0" collapsed="false">
      <c r="A6" s="523" t="s">
        <v>377</v>
      </c>
      <c r="B6" s="524"/>
      <c r="C6" s="524"/>
      <c r="D6" s="524"/>
      <c r="E6" s="524" t="s">
        <v>491</v>
      </c>
      <c r="F6" s="524" t="s">
        <v>492</v>
      </c>
      <c r="G6" s="524" t="s">
        <v>491</v>
      </c>
      <c r="H6" s="524" t="s">
        <v>492</v>
      </c>
      <c r="I6" s="524" t="s">
        <v>491</v>
      </c>
      <c r="J6" s="525" t="s">
        <v>492</v>
      </c>
      <c r="K6" s="524"/>
      <c r="L6" s="524"/>
      <c r="M6" s="524"/>
      <c r="N6" s="522"/>
    </row>
    <row r="7" customFormat="false" ht="14.25" hidden="false" customHeight="true" outlineLevel="0" collapsed="false">
      <c r="A7" s="575"/>
      <c r="B7" s="527" t="s">
        <v>93</v>
      </c>
      <c r="C7" s="527"/>
      <c r="D7" s="527"/>
      <c r="E7" s="527" t="s">
        <v>493</v>
      </c>
      <c r="F7" s="527"/>
      <c r="G7" s="527"/>
      <c r="H7" s="527"/>
      <c r="I7" s="528" t="s">
        <v>93</v>
      </c>
      <c r="J7" s="528"/>
      <c r="K7" s="528"/>
      <c r="L7" s="528"/>
      <c r="M7" s="528"/>
      <c r="N7" s="528"/>
    </row>
    <row r="8" customFormat="false" ht="12.75" hidden="false" customHeight="true" outlineLevel="0" collapsed="false">
      <c r="A8" s="576" t="s">
        <v>530</v>
      </c>
      <c r="B8" s="37" t="s">
        <v>124</v>
      </c>
      <c r="C8" s="577"/>
      <c r="D8" s="577"/>
      <c r="E8" s="577"/>
      <c r="F8" s="577"/>
      <c r="G8" s="577"/>
      <c r="H8" s="577"/>
      <c r="I8" s="577"/>
      <c r="J8" s="578"/>
      <c r="K8" s="542" t="s">
        <v>124</v>
      </c>
      <c r="L8" s="542" t="n">
        <v>0.01687775</v>
      </c>
      <c r="M8" s="579" t="n">
        <v>3.38123823369231</v>
      </c>
      <c r="N8" s="580" t="s">
        <v>124</v>
      </c>
    </row>
    <row r="9" customFormat="false" ht="12" hidden="false" customHeight="true" outlineLevel="0" collapsed="false">
      <c r="A9" s="549" t="s">
        <v>531</v>
      </c>
      <c r="B9" s="543"/>
      <c r="C9" s="544"/>
      <c r="D9" s="544"/>
      <c r="E9" s="544"/>
      <c r="F9" s="544"/>
      <c r="G9" s="544"/>
      <c r="H9" s="544"/>
      <c r="I9" s="544"/>
      <c r="J9" s="545"/>
      <c r="K9" s="202" t="s">
        <v>124</v>
      </c>
      <c r="L9" s="202" t="n">
        <v>0.01687775</v>
      </c>
      <c r="M9" s="202" t="n">
        <v>0.309717968692308</v>
      </c>
      <c r="N9" s="499" t="s">
        <v>124</v>
      </c>
    </row>
    <row r="10" customFormat="false" ht="14.25" hidden="false" customHeight="true" outlineLevel="0" collapsed="false">
      <c r="A10" s="581" t="s">
        <v>532</v>
      </c>
      <c r="B10" s="40" t="s">
        <v>124</v>
      </c>
      <c r="C10" s="582"/>
      <c r="D10" s="582"/>
      <c r="E10" s="582"/>
      <c r="F10" s="582"/>
      <c r="G10" s="582"/>
      <c r="H10" s="582"/>
      <c r="I10" s="582"/>
      <c r="J10" s="583"/>
      <c r="K10" s="582"/>
      <c r="L10" s="582"/>
      <c r="M10" s="255" t="n">
        <v>3.071520265</v>
      </c>
      <c r="N10" s="584"/>
    </row>
    <row r="11" customFormat="false" ht="13.5" hidden="false" customHeight="true" outlineLevel="0" collapsed="false">
      <c r="A11" s="576" t="s">
        <v>533</v>
      </c>
      <c r="B11" s="577"/>
      <c r="C11" s="577"/>
      <c r="D11" s="577"/>
      <c r="E11" s="400"/>
      <c r="F11" s="536" t="s">
        <v>129</v>
      </c>
      <c r="G11" s="400"/>
      <c r="H11" s="536" t="s">
        <v>124</v>
      </c>
      <c r="I11" s="400"/>
      <c r="J11" s="536" t="s">
        <v>124</v>
      </c>
      <c r="K11" s="577"/>
      <c r="L11" s="577"/>
      <c r="M11" s="577"/>
      <c r="N11" s="585"/>
    </row>
    <row r="12" customFormat="false" ht="12" hidden="false" customHeight="true" outlineLevel="0" collapsed="false">
      <c r="A12" s="549" t="s">
        <v>534</v>
      </c>
      <c r="B12" s="544"/>
      <c r="C12" s="544"/>
      <c r="D12" s="544"/>
      <c r="E12" s="544"/>
      <c r="F12" s="586" t="s">
        <v>129</v>
      </c>
      <c r="G12" s="544"/>
      <c r="H12" s="19" t="s">
        <v>124</v>
      </c>
      <c r="I12" s="544"/>
      <c r="J12" s="19" t="s">
        <v>124</v>
      </c>
      <c r="K12" s="544"/>
      <c r="L12" s="544"/>
      <c r="M12" s="544"/>
      <c r="N12" s="547"/>
    </row>
    <row r="13" customFormat="false" ht="12" hidden="false" customHeight="true" outlineLevel="0" collapsed="false">
      <c r="A13" s="587" t="s">
        <v>535</v>
      </c>
      <c r="B13" s="544"/>
      <c r="C13" s="544"/>
      <c r="D13" s="544"/>
      <c r="E13" s="544"/>
      <c r="F13" s="586" t="s">
        <v>100</v>
      </c>
      <c r="G13" s="544"/>
      <c r="H13" s="544"/>
      <c r="I13" s="544"/>
      <c r="J13" s="544"/>
      <c r="K13" s="544"/>
      <c r="L13" s="544"/>
      <c r="M13" s="544"/>
      <c r="N13" s="547"/>
    </row>
    <row r="14" customFormat="false" ht="12" hidden="false" customHeight="true" outlineLevel="0" collapsed="false">
      <c r="A14" s="587" t="s">
        <v>536</v>
      </c>
      <c r="B14" s="544"/>
      <c r="C14" s="544"/>
      <c r="D14" s="544"/>
      <c r="E14" s="544"/>
      <c r="F14" s="586" t="s">
        <v>124</v>
      </c>
      <c r="G14" s="544"/>
      <c r="H14" s="19" t="s">
        <v>124</v>
      </c>
      <c r="I14" s="544"/>
      <c r="J14" s="19" t="s">
        <v>124</v>
      </c>
      <c r="K14" s="544"/>
      <c r="L14" s="544"/>
      <c r="M14" s="544"/>
      <c r="N14" s="547"/>
    </row>
    <row r="15" customFormat="false" ht="12" hidden="false" customHeight="true" outlineLevel="0" collapsed="false">
      <c r="A15" s="549" t="s">
        <v>537</v>
      </c>
      <c r="B15" s="544"/>
      <c r="C15" s="544"/>
      <c r="D15" s="544"/>
      <c r="E15" s="544"/>
      <c r="F15" s="586" t="s">
        <v>124</v>
      </c>
      <c r="G15" s="544"/>
      <c r="H15" s="19" t="s">
        <v>124</v>
      </c>
      <c r="I15" s="544"/>
      <c r="J15" s="19" t="s">
        <v>124</v>
      </c>
      <c r="K15" s="544"/>
      <c r="L15" s="544"/>
      <c r="M15" s="544"/>
      <c r="N15" s="547"/>
    </row>
    <row r="16" customFormat="false" ht="12.75" hidden="false" customHeight="true" outlineLevel="0" collapsed="false">
      <c r="A16" s="549" t="s">
        <v>538</v>
      </c>
      <c r="B16" s="544"/>
      <c r="C16" s="544"/>
      <c r="D16" s="544"/>
      <c r="E16" s="81"/>
      <c r="F16" s="19" t="s">
        <v>124</v>
      </c>
      <c r="G16" s="550"/>
      <c r="H16" s="19" t="s">
        <v>124</v>
      </c>
      <c r="I16" s="550"/>
      <c r="J16" s="19" t="s">
        <v>124</v>
      </c>
      <c r="K16" s="544"/>
      <c r="L16" s="544"/>
      <c r="M16" s="544"/>
      <c r="N16" s="547"/>
    </row>
    <row r="17" customFormat="false" ht="13.5" hidden="false" customHeight="true" outlineLevel="0" collapsed="false">
      <c r="A17" s="588" t="s">
        <v>539</v>
      </c>
      <c r="B17" s="537"/>
      <c r="C17" s="537"/>
      <c r="D17" s="537"/>
      <c r="E17" s="536" t="n">
        <v>2507.29582924715</v>
      </c>
      <c r="F17" s="536" t="n">
        <v>1245.04042808151</v>
      </c>
      <c r="G17" s="536" t="n">
        <v>82.25</v>
      </c>
      <c r="H17" s="536" t="n">
        <v>33.0771386667485</v>
      </c>
      <c r="I17" s="536" t="n">
        <v>0.0044316</v>
      </c>
      <c r="J17" s="536" t="n">
        <v>0.00804475791575585</v>
      </c>
      <c r="K17" s="537"/>
      <c r="L17" s="537"/>
      <c r="M17" s="537"/>
      <c r="N17" s="589"/>
    </row>
    <row r="18" customFormat="false" ht="12" hidden="false" customHeight="true" outlineLevel="0" collapsed="false">
      <c r="A18" s="549" t="s">
        <v>540</v>
      </c>
      <c r="B18" s="544"/>
      <c r="C18" s="544"/>
      <c r="D18" s="544"/>
      <c r="E18" s="129" t="n">
        <v>2403.7637287535</v>
      </c>
      <c r="F18" s="19" t="n">
        <v>1137.81480810255</v>
      </c>
      <c r="G18" s="129" t="s">
        <v>100</v>
      </c>
      <c r="H18" s="19" t="n">
        <v>6.14188918375852</v>
      </c>
      <c r="I18" s="426" t="s">
        <v>100</v>
      </c>
      <c r="J18" s="19" t="s">
        <v>100</v>
      </c>
      <c r="K18" s="544"/>
      <c r="L18" s="544"/>
      <c r="M18" s="544"/>
      <c r="N18" s="547"/>
    </row>
    <row r="19" customFormat="false" ht="12" hidden="false" customHeight="true" outlineLevel="0" collapsed="false">
      <c r="A19" s="549" t="s">
        <v>541</v>
      </c>
      <c r="B19" s="544"/>
      <c r="C19" s="544"/>
      <c r="D19" s="544"/>
      <c r="E19" s="129" t="n">
        <v>4.833819048</v>
      </c>
      <c r="F19" s="19" t="n">
        <v>13.2722818819625</v>
      </c>
      <c r="G19" s="129" t="s">
        <v>100</v>
      </c>
      <c r="H19" s="19" t="s">
        <v>100</v>
      </c>
      <c r="I19" s="426" t="s">
        <v>100</v>
      </c>
      <c r="J19" s="19" t="s">
        <v>100</v>
      </c>
      <c r="K19" s="544"/>
      <c r="L19" s="544"/>
      <c r="M19" s="544"/>
      <c r="N19" s="547"/>
    </row>
    <row r="20" customFormat="false" ht="12" hidden="false" customHeight="true" outlineLevel="0" collapsed="false">
      <c r="A20" s="549" t="s">
        <v>542</v>
      </c>
      <c r="B20" s="544"/>
      <c r="C20" s="544"/>
      <c r="D20" s="544"/>
      <c r="E20" s="129" t="s">
        <v>100</v>
      </c>
      <c r="F20" s="19" t="s">
        <v>100</v>
      </c>
      <c r="G20" s="129" t="s">
        <v>100</v>
      </c>
      <c r="H20" s="19" t="s">
        <v>100</v>
      </c>
      <c r="I20" s="426" t="s">
        <v>100</v>
      </c>
      <c r="J20" s="19" t="s">
        <v>100</v>
      </c>
      <c r="K20" s="544"/>
      <c r="L20" s="544"/>
      <c r="M20" s="544"/>
      <c r="N20" s="547"/>
    </row>
    <row r="21" customFormat="false" ht="12" hidden="false" customHeight="true" outlineLevel="0" collapsed="false">
      <c r="A21" s="549" t="s">
        <v>543</v>
      </c>
      <c r="B21" s="544"/>
      <c r="C21" s="544"/>
      <c r="D21" s="544"/>
      <c r="E21" s="129" t="n">
        <v>9.0098</v>
      </c>
      <c r="F21" s="19" t="n">
        <v>13.216013</v>
      </c>
      <c r="G21" s="129" t="s">
        <v>100</v>
      </c>
      <c r="H21" s="19" t="s">
        <v>100</v>
      </c>
      <c r="I21" s="426" t="s">
        <v>100</v>
      </c>
      <c r="J21" s="19" t="s">
        <v>100</v>
      </c>
      <c r="K21" s="544"/>
      <c r="L21" s="544"/>
      <c r="M21" s="544"/>
      <c r="N21" s="547"/>
    </row>
    <row r="22" customFormat="false" ht="12" hidden="false" customHeight="true" outlineLevel="0" collapsed="false">
      <c r="A22" s="549" t="s">
        <v>544</v>
      </c>
      <c r="B22" s="544"/>
      <c r="C22" s="544"/>
      <c r="D22" s="544"/>
      <c r="E22" s="129" t="n">
        <v>7.619942357</v>
      </c>
      <c r="F22" s="19" t="n">
        <v>4.593075097</v>
      </c>
      <c r="G22" s="129" t="n">
        <v>10.138</v>
      </c>
      <c r="H22" s="19" t="n">
        <v>7.2925</v>
      </c>
      <c r="I22" s="426" t="s">
        <v>100</v>
      </c>
      <c r="J22" s="19" t="s">
        <v>100</v>
      </c>
      <c r="K22" s="544"/>
      <c r="L22" s="544"/>
      <c r="M22" s="544"/>
      <c r="N22" s="547"/>
    </row>
    <row r="23" customFormat="false" ht="13.5" hidden="false" customHeight="true" outlineLevel="0" collapsed="false">
      <c r="A23" s="549" t="s">
        <v>545</v>
      </c>
      <c r="B23" s="544"/>
      <c r="C23" s="544"/>
      <c r="D23" s="544"/>
      <c r="E23" s="426" t="s">
        <v>100</v>
      </c>
      <c r="F23" s="19" t="s">
        <v>100</v>
      </c>
      <c r="G23" s="426" t="s">
        <v>100</v>
      </c>
      <c r="H23" s="19" t="s">
        <v>100</v>
      </c>
      <c r="I23" s="426" t="s">
        <v>100</v>
      </c>
      <c r="J23" s="19" t="s">
        <v>100</v>
      </c>
      <c r="K23" s="544"/>
      <c r="L23" s="544"/>
      <c r="M23" s="544"/>
      <c r="N23" s="547"/>
    </row>
    <row r="24" customFormat="false" ht="12" hidden="false" customHeight="true" outlineLevel="0" collapsed="false">
      <c r="A24" s="549" t="s">
        <v>546</v>
      </c>
      <c r="B24" s="544"/>
      <c r="C24" s="544"/>
      <c r="D24" s="544"/>
      <c r="E24" s="129" t="s">
        <v>100</v>
      </c>
      <c r="F24" s="19" t="s">
        <v>100</v>
      </c>
      <c r="G24" s="129" t="n">
        <v>45.904</v>
      </c>
      <c r="H24" s="19" t="n">
        <v>6.53874948299</v>
      </c>
      <c r="I24" s="426" t="n">
        <v>0.004478</v>
      </c>
      <c r="J24" s="19" t="n">
        <v>0.0008181306</v>
      </c>
      <c r="K24" s="544"/>
      <c r="L24" s="544"/>
      <c r="M24" s="544"/>
      <c r="N24" s="547"/>
    </row>
    <row r="25" customFormat="false" ht="12" hidden="false" customHeight="true" outlineLevel="0" collapsed="false">
      <c r="A25" s="549" t="s">
        <v>547</v>
      </c>
      <c r="B25" s="544"/>
      <c r="C25" s="544"/>
      <c r="D25" s="544"/>
      <c r="E25" s="544" t="s">
        <v>100</v>
      </c>
      <c r="F25" s="544" t="s">
        <v>100</v>
      </c>
      <c r="G25" s="544" t="s">
        <v>100</v>
      </c>
      <c r="H25" s="544" t="s">
        <v>100</v>
      </c>
      <c r="I25" s="426" t="s">
        <v>100</v>
      </c>
      <c r="J25" s="19" t="n">
        <v>0.0015400000552</v>
      </c>
      <c r="K25" s="544"/>
      <c r="L25" s="544"/>
      <c r="M25" s="544"/>
      <c r="N25" s="547"/>
    </row>
    <row r="26" customFormat="false" ht="12.75" hidden="false" customHeight="true" outlineLevel="0" collapsed="false">
      <c r="A26" s="549" t="s">
        <v>548</v>
      </c>
      <c r="B26" s="544"/>
      <c r="C26" s="544"/>
      <c r="D26" s="544"/>
      <c r="E26" s="19" t="n">
        <v>83.1025</v>
      </c>
      <c r="F26" s="19" t="n">
        <v>76.14425</v>
      </c>
      <c r="G26" s="19" t="n">
        <v>26.208</v>
      </c>
      <c r="H26" s="19" t="n">
        <v>13.104</v>
      </c>
      <c r="I26" s="19" t="n">
        <v>0.0023536</v>
      </c>
      <c r="J26" s="19" t="n">
        <v>0.00568662726055585</v>
      </c>
      <c r="K26" s="544"/>
      <c r="L26" s="544"/>
      <c r="M26" s="544"/>
      <c r="N26" s="547"/>
    </row>
    <row r="27" customFormat="false" ht="12.75" hidden="false" customHeight="true" outlineLevel="0" collapsed="false">
      <c r="A27" s="569" t="s">
        <v>549</v>
      </c>
      <c r="B27" s="543"/>
      <c r="C27" s="543"/>
      <c r="D27" s="543"/>
      <c r="E27" s="590" t="n">
        <v>82.6345</v>
      </c>
      <c r="F27" s="553" t="n">
        <v>75.03275</v>
      </c>
      <c r="G27" s="553" t="n">
        <v>26.208</v>
      </c>
      <c r="H27" s="553" t="n">
        <v>13.104</v>
      </c>
      <c r="I27" s="553" t="s">
        <v>100</v>
      </c>
      <c r="J27" s="553" t="s">
        <v>100</v>
      </c>
      <c r="K27" s="543"/>
      <c r="L27" s="543"/>
      <c r="M27" s="543"/>
      <c r="N27" s="591"/>
    </row>
    <row r="28" customFormat="false" ht="12.75" hidden="false" customHeight="true" outlineLevel="0" collapsed="false">
      <c r="A28" s="569" t="s">
        <v>550</v>
      </c>
      <c r="B28" s="543"/>
      <c r="C28" s="543"/>
      <c r="D28" s="543"/>
      <c r="E28" s="590" t="n">
        <v>0.468</v>
      </c>
      <c r="F28" s="553" t="n">
        <v>1.1115</v>
      </c>
      <c r="G28" s="553" t="s">
        <v>100</v>
      </c>
      <c r="H28" s="553" t="s">
        <v>100</v>
      </c>
      <c r="I28" s="553" t="n">
        <v>0.0023536</v>
      </c>
      <c r="J28" s="553" t="n">
        <v>0.00568662726055585</v>
      </c>
      <c r="K28" s="543"/>
      <c r="L28" s="543"/>
      <c r="M28" s="543"/>
      <c r="N28" s="591"/>
    </row>
    <row r="29" customFormat="false" ht="13.5" hidden="false" customHeight="true" outlineLevel="0" collapsed="false">
      <c r="A29" s="588" t="s">
        <v>551</v>
      </c>
      <c r="B29" s="536" t="n">
        <v>0.9076</v>
      </c>
      <c r="C29" s="536" t="s">
        <v>124</v>
      </c>
      <c r="D29" s="556" t="s">
        <v>124</v>
      </c>
      <c r="E29" s="536" t="s">
        <v>100</v>
      </c>
      <c r="F29" s="536" t="s">
        <v>129</v>
      </c>
      <c r="G29" s="536" t="s">
        <v>100</v>
      </c>
      <c r="H29" s="536" t="s">
        <v>129</v>
      </c>
      <c r="I29" s="536" t="s">
        <v>100</v>
      </c>
      <c r="J29" s="536" t="s">
        <v>100</v>
      </c>
      <c r="K29" s="536" t="n">
        <v>0.079415</v>
      </c>
      <c r="L29" s="536" t="n">
        <v>0.70339</v>
      </c>
      <c r="M29" s="536" t="n">
        <v>0.13614</v>
      </c>
      <c r="N29" s="540" t="n">
        <v>0.130668759248</v>
      </c>
    </row>
    <row r="30" customFormat="false" ht="12.75" hidden="false" customHeight="true" outlineLevel="0" collapsed="false">
      <c r="A30" s="132" t="s">
        <v>504</v>
      </c>
      <c r="B30" s="572" t="n">
        <v>0.9076</v>
      </c>
      <c r="C30" s="570" t="s">
        <v>124</v>
      </c>
      <c r="D30" s="570" t="s">
        <v>124</v>
      </c>
      <c r="E30" s="570" t="s">
        <v>100</v>
      </c>
      <c r="F30" s="570" t="s">
        <v>100</v>
      </c>
      <c r="G30" s="570" t="s">
        <v>100</v>
      </c>
      <c r="H30" s="570" t="s">
        <v>100</v>
      </c>
      <c r="I30" s="570" t="s">
        <v>100</v>
      </c>
      <c r="J30" s="570" t="s">
        <v>100</v>
      </c>
      <c r="K30" s="572" t="n">
        <v>0.079415</v>
      </c>
      <c r="L30" s="572" t="n">
        <v>0.70339</v>
      </c>
      <c r="M30" s="572" t="n">
        <v>0.13614</v>
      </c>
      <c r="N30" s="130" t="n">
        <v>0.1306687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8</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9</v>
      </c>
      <c r="B34" s="138"/>
      <c r="C34" s="138"/>
      <c r="D34" s="138"/>
      <c r="E34" s="138"/>
      <c r="F34" s="138"/>
      <c r="G34" s="138"/>
      <c r="H34" s="138"/>
      <c r="I34" s="138"/>
      <c r="J34" s="138"/>
      <c r="K34" s="594"/>
      <c r="L34" s="138"/>
      <c r="M34" s="138"/>
      <c r="N34" s="138"/>
    </row>
    <row r="35" customFormat="false" ht="13.5" hidden="false" customHeight="true" outlineLevel="0" collapsed="false">
      <c r="A35" s="402" t="s">
        <v>552</v>
      </c>
      <c r="B35" s="138"/>
      <c r="C35" s="138"/>
      <c r="D35" s="138"/>
      <c r="E35" s="138"/>
      <c r="F35" s="138"/>
      <c r="G35" s="138"/>
      <c r="H35" s="138"/>
      <c r="I35" s="138"/>
      <c r="J35" s="138"/>
      <c r="K35" s="138"/>
      <c r="L35" s="138"/>
      <c r="M35" s="138"/>
      <c r="N35" s="138"/>
    </row>
    <row r="36" customFormat="false" ht="13.5" hidden="false" customHeight="true" outlineLevel="0" collapsed="false">
      <c r="A36" s="170" t="s">
        <v>553</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0</v>
      </c>
      <c r="B38" s="596"/>
      <c r="C38" s="596"/>
      <c r="D38" s="596"/>
      <c r="E38" s="596"/>
      <c r="F38" s="596"/>
      <c r="G38" s="596"/>
      <c r="H38" s="596"/>
      <c r="I38" s="596"/>
      <c r="J38" s="596"/>
      <c r="K38" s="596"/>
      <c r="L38" s="596"/>
      <c r="M38" s="596"/>
      <c r="N38" s="597"/>
    </row>
    <row r="39" customFormat="false" ht="26.25" hidden="false" customHeight="true" outlineLevel="0" collapsed="false">
      <c r="A39" s="598" t="s">
        <v>554</v>
      </c>
      <c r="B39" s="598"/>
      <c r="C39" s="598"/>
      <c r="D39" s="598"/>
      <c r="E39" s="598"/>
      <c r="F39" s="598"/>
      <c r="G39" s="598"/>
      <c r="H39" s="598"/>
      <c r="I39" s="598"/>
      <c r="J39" s="598"/>
      <c r="K39" s="598"/>
      <c r="L39" s="598"/>
      <c r="M39" s="598"/>
      <c r="N39" s="598"/>
    </row>
    <row r="40" customFormat="false" ht="12.75" hidden="false" customHeight="true" outlineLevel="0" collapsed="false">
      <c r="A40" s="62" t="s">
        <v>555</v>
      </c>
      <c r="B40" s="62"/>
      <c r="C40" s="62"/>
      <c r="D40" s="62"/>
      <c r="E40" s="62"/>
      <c r="F40" s="62"/>
      <c r="G40" s="62"/>
      <c r="H40" s="62"/>
      <c r="I40" s="62"/>
      <c r="J40" s="62"/>
      <c r="K40" s="62"/>
      <c r="L40" s="62"/>
      <c r="M40" s="62"/>
      <c r="N40" s="62"/>
      <c r="O40" s="63"/>
    </row>
    <row r="41" customFormat="false" ht="12.75" hidden="false" customHeight="true" outlineLevel="0" collapsed="false">
      <c r="A41" s="62" t="s">
        <v>556</v>
      </c>
      <c r="B41" s="62"/>
      <c r="C41" s="62"/>
      <c r="D41" s="62"/>
      <c r="E41" s="62"/>
      <c r="F41" s="62"/>
      <c r="G41" s="62"/>
      <c r="H41" s="62"/>
      <c r="I41" s="62"/>
      <c r="J41" s="62"/>
      <c r="K41" s="62"/>
      <c r="L41" s="62"/>
      <c r="M41" s="62"/>
      <c r="N41" s="62"/>
      <c r="O41" s="63"/>
    </row>
    <row r="42" customFormat="false" ht="24" hidden="false" customHeight="true" outlineLevel="0" collapsed="false">
      <c r="A42" s="62" t="s">
        <v>557</v>
      </c>
      <c r="B42" s="62"/>
      <c r="C42" s="62"/>
      <c r="D42" s="62"/>
      <c r="E42" s="62"/>
      <c r="F42" s="62"/>
      <c r="G42" s="62"/>
      <c r="H42" s="62"/>
      <c r="I42" s="62"/>
      <c r="J42" s="62"/>
      <c r="K42" s="62"/>
      <c r="L42" s="62"/>
      <c r="M42" s="62"/>
      <c r="N42" s="62"/>
      <c r="O42" s="63"/>
    </row>
    <row r="43" customFormat="false" ht="12.75" hidden="false" customHeight="true" outlineLevel="0" collapsed="false">
      <c r="A43" s="62" t="s">
        <v>558</v>
      </c>
      <c r="B43" s="62"/>
      <c r="C43" s="62"/>
      <c r="D43" s="62"/>
      <c r="E43" s="62"/>
      <c r="F43" s="62"/>
      <c r="G43" s="62"/>
      <c r="H43" s="62"/>
      <c r="I43" s="62"/>
      <c r="J43" s="62"/>
      <c r="K43" s="62"/>
      <c r="L43" s="62"/>
      <c r="M43" s="62"/>
      <c r="N43" s="62"/>
      <c r="O43" s="63"/>
    </row>
    <row r="44" customFormat="false" ht="24" hidden="false" customHeight="true" outlineLevel="0" collapsed="false">
      <c r="A44" s="62" t="s">
        <v>559</v>
      </c>
      <c r="B44" s="62"/>
      <c r="C44" s="62"/>
      <c r="D44" s="62"/>
      <c r="E44" s="62"/>
      <c r="F44" s="62"/>
      <c r="G44" s="62"/>
      <c r="H44" s="62"/>
      <c r="I44" s="62"/>
      <c r="J44" s="62"/>
      <c r="K44" s="62"/>
      <c r="L44" s="62"/>
      <c r="M44" s="62"/>
      <c r="N44" s="62"/>
      <c r="O44" s="63"/>
    </row>
    <row r="45" customFormat="false" ht="12.75" hidden="false" customHeight="true" outlineLevel="0" collapsed="false">
      <c r="A45" s="61" t="s">
        <v>560</v>
      </c>
      <c r="B45" s="61"/>
      <c r="C45" s="61"/>
      <c r="D45" s="61"/>
      <c r="E45" s="61"/>
      <c r="F45" s="61"/>
      <c r="G45" s="61"/>
      <c r="H45" s="61"/>
      <c r="I45" s="61"/>
      <c r="J45" s="61"/>
      <c r="K45" s="61"/>
      <c r="L45" s="61"/>
      <c r="M45" s="61"/>
      <c r="N45" s="61"/>
      <c r="O45" s="63"/>
    </row>
    <row r="46" customFormat="false" ht="12.75" hidden="false" customHeight="true" outlineLevel="0" collapsed="false">
      <c r="A46" s="61" t="s">
        <v>561</v>
      </c>
      <c r="B46" s="61"/>
      <c r="C46" s="61"/>
      <c r="D46" s="61"/>
      <c r="E46" s="61"/>
      <c r="F46" s="61"/>
      <c r="G46" s="61"/>
      <c r="H46" s="61"/>
      <c r="I46" s="61"/>
      <c r="J46" s="61"/>
      <c r="K46" s="61"/>
      <c r="L46" s="61"/>
      <c r="M46" s="61"/>
      <c r="N46" s="61"/>
      <c r="O46" s="63"/>
    </row>
    <row r="47" customFormat="false" ht="24" hidden="false" customHeight="true" outlineLevel="0" collapsed="false">
      <c r="A47" s="62" t="s">
        <v>562</v>
      </c>
      <c r="B47" s="62"/>
      <c r="C47" s="62"/>
      <c r="D47" s="62"/>
      <c r="E47" s="62"/>
      <c r="F47" s="62"/>
      <c r="G47" s="62"/>
      <c r="H47" s="62"/>
      <c r="I47" s="62"/>
      <c r="J47" s="62"/>
      <c r="K47" s="62"/>
      <c r="L47" s="62"/>
      <c r="M47" s="62"/>
      <c r="N47" s="62"/>
      <c r="O47" s="63"/>
    </row>
    <row r="48" customFormat="false" ht="12.75" hidden="false" customHeight="true" outlineLevel="0" collapsed="false">
      <c r="A48" s="61" t="s">
        <v>563</v>
      </c>
      <c r="B48" s="61"/>
      <c r="C48" s="61"/>
      <c r="D48" s="61"/>
      <c r="E48" s="61"/>
      <c r="F48" s="61"/>
      <c r="G48" s="61"/>
      <c r="H48" s="61"/>
      <c r="I48" s="61"/>
      <c r="J48" s="61"/>
      <c r="K48" s="61"/>
      <c r="L48" s="61"/>
      <c r="M48" s="61"/>
      <c r="N48" s="61"/>
      <c r="O48" s="63"/>
    </row>
    <row r="49" customFormat="false" ht="12.75" hidden="false" customHeight="true" outlineLevel="0" collapsed="false">
      <c r="A49" s="62" t="s">
        <v>564</v>
      </c>
      <c r="B49" s="62"/>
      <c r="C49" s="62"/>
      <c r="D49" s="62"/>
      <c r="E49" s="62"/>
      <c r="F49" s="62"/>
      <c r="G49" s="62"/>
      <c r="H49" s="62"/>
      <c r="I49" s="62"/>
      <c r="J49" s="62"/>
      <c r="K49" s="62"/>
      <c r="L49" s="62"/>
      <c r="M49" s="62"/>
      <c r="N49" s="62"/>
      <c r="O49" s="63"/>
    </row>
    <row r="50" customFormat="false" ht="24" hidden="false" customHeight="true" outlineLevel="0" collapsed="false">
      <c r="A50" s="62" t="s">
        <v>565</v>
      </c>
      <c r="B50" s="62"/>
      <c r="C50" s="62"/>
      <c r="D50" s="62"/>
      <c r="E50" s="62"/>
      <c r="F50" s="62"/>
      <c r="G50" s="62"/>
      <c r="H50" s="62"/>
      <c r="I50" s="62"/>
      <c r="J50" s="62"/>
      <c r="K50" s="62"/>
      <c r="L50" s="62"/>
      <c r="M50" s="62"/>
      <c r="N50" s="62"/>
      <c r="O50" s="63"/>
    </row>
    <row r="51" customFormat="false" ht="12.75" hidden="false" customHeight="true" outlineLevel="0" collapsed="false">
      <c r="A51" s="62" t="s">
        <v>566</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4" t="s">
        <v>81</v>
      </c>
    </row>
    <row r="2" customFormat="false" ht="17.25" hidden="false" customHeight="true" outlineLevel="0" collapsed="false">
      <c r="A2" s="4" t="s">
        <v>568</v>
      </c>
      <c r="L2" s="114" t="s">
        <v>83</v>
      </c>
    </row>
    <row r="3" customFormat="false" ht="15.75" hidden="false" customHeight="true" outlineLevel="0" collapsed="false">
      <c r="A3" s="4" t="s">
        <v>82</v>
      </c>
      <c r="K3" s="114"/>
      <c r="L3" s="114" t="s">
        <v>84</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4</v>
      </c>
      <c r="B5" s="601" t="s">
        <v>467</v>
      </c>
      <c r="C5" s="601"/>
      <c r="D5" s="373" t="s">
        <v>569</v>
      </c>
      <c r="E5" s="373"/>
      <c r="F5" s="373"/>
      <c r="G5" s="375" t="s">
        <v>165</v>
      </c>
      <c r="H5" s="375"/>
      <c r="I5" s="375"/>
      <c r="J5" s="375"/>
      <c r="K5" s="375"/>
      <c r="L5" s="375"/>
    </row>
    <row r="6" customFormat="false" ht="13.5" hidden="false" customHeight="true" outlineLevel="0" collapsed="false">
      <c r="A6" s="263" t="s">
        <v>377</v>
      </c>
      <c r="B6" s="602" t="s">
        <v>570</v>
      </c>
      <c r="C6" s="602"/>
      <c r="D6" s="603" t="s">
        <v>380</v>
      </c>
      <c r="E6" s="604" t="s">
        <v>413</v>
      </c>
      <c r="F6" s="603" t="s">
        <v>414</v>
      </c>
      <c r="G6" s="603" t="s">
        <v>380</v>
      </c>
      <c r="H6" s="603"/>
      <c r="I6" s="603" t="s">
        <v>413</v>
      </c>
      <c r="J6" s="603"/>
      <c r="K6" s="480" t="s">
        <v>414</v>
      </c>
      <c r="L6" s="480"/>
    </row>
    <row r="7" customFormat="false" ht="14.25" hidden="false" customHeight="true" outlineLevel="0" collapsed="false">
      <c r="A7" s="263"/>
      <c r="B7" s="602"/>
      <c r="C7" s="602"/>
      <c r="D7" s="603"/>
      <c r="E7" s="603"/>
      <c r="F7" s="603"/>
      <c r="G7" s="376" t="s">
        <v>571</v>
      </c>
      <c r="H7" s="605" t="s">
        <v>572</v>
      </c>
      <c r="I7" s="376" t="s">
        <v>571</v>
      </c>
      <c r="J7" s="605" t="s">
        <v>572</v>
      </c>
      <c r="K7" s="376" t="s">
        <v>571</v>
      </c>
      <c r="L7" s="606" t="s">
        <v>572</v>
      </c>
    </row>
    <row r="8" customFormat="false" ht="15" hidden="false" customHeight="true" outlineLevel="0" collapsed="false">
      <c r="A8" s="481"/>
      <c r="B8" s="607" t="s">
        <v>573</v>
      </c>
      <c r="C8" s="272" t="s">
        <v>574</v>
      </c>
      <c r="D8" s="273" t="s">
        <v>575</v>
      </c>
      <c r="E8" s="273"/>
      <c r="F8" s="273"/>
      <c r="G8" s="384" t="s">
        <v>93</v>
      </c>
      <c r="H8" s="384"/>
      <c r="I8" s="384"/>
      <c r="J8" s="384"/>
      <c r="K8" s="384"/>
      <c r="L8" s="384"/>
    </row>
    <row r="9" customFormat="false" ht="12.75" hidden="false" customHeight="true" outlineLevel="0" collapsed="false">
      <c r="A9" s="152" t="s">
        <v>495</v>
      </c>
      <c r="B9" s="608"/>
      <c r="C9" s="609"/>
      <c r="D9" s="610"/>
      <c r="E9" s="610"/>
      <c r="F9" s="611"/>
      <c r="G9" s="612" t="n">
        <v>1947.53033727378</v>
      </c>
      <c r="H9" s="612" t="s">
        <v>100</v>
      </c>
      <c r="I9" s="612" t="s">
        <v>129</v>
      </c>
      <c r="J9" s="612" t="s">
        <v>100</v>
      </c>
      <c r="K9" s="613" t="s">
        <v>129</v>
      </c>
      <c r="L9" s="337" t="s">
        <v>100</v>
      </c>
    </row>
    <row r="10" customFormat="false" ht="12.75" hidden="false" customHeight="true" outlineLevel="0" collapsed="false">
      <c r="A10" s="614" t="s">
        <v>576</v>
      </c>
      <c r="B10" s="615" t="s">
        <v>577</v>
      </c>
      <c r="C10" s="129" t="n">
        <v>3367.698</v>
      </c>
      <c r="D10" s="79" t="n">
        <v>0.530660955573214</v>
      </c>
      <c r="E10" s="544"/>
      <c r="F10" s="544"/>
      <c r="G10" s="616" t="n">
        <v>1787.105838762</v>
      </c>
      <c r="H10" s="129" t="s">
        <v>100</v>
      </c>
      <c r="I10" s="544"/>
      <c r="J10" s="544"/>
      <c r="K10" s="544"/>
      <c r="L10" s="547"/>
    </row>
    <row r="11" customFormat="false" ht="12.75" hidden="false" customHeight="true" outlineLevel="0" collapsed="false">
      <c r="A11" s="614" t="s">
        <v>497</v>
      </c>
      <c r="B11" s="615" t="s">
        <v>578</v>
      </c>
      <c r="C11" s="129" t="s">
        <v>353</v>
      </c>
      <c r="D11" s="79" t="s">
        <v>353</v>
      </c>
      <c r="E11" s="544"/>
      <c r="F11" s="544"/>
      <c r="G11" s="616" t="n">
        <v>54.2632008</v>
      </c>
      <c r="H11" s="129" t="s">
        <v>100</v>
      </c>
      <c r="I11" s="544"/>
      <c r="J11" s="544"/>
      <c r="K11" s="544"/>
      <c r="L11" s="547"/>
    </row>
    <row r="12" customFormat="false" ht="24" hidden="false" customHeight="true" outlineLevel="0" collapsed="false">
      <c r="A12" s="614" t="s">
        <v>579</v>
      </c>
      <c r="B12" s="615" t="s">
        <v>580</v>
      </c>
      <c r="C12" s="129" t="n">
        <v>881.004</v>
      </c>
      <c r="D12" s="79" t="n">
        <v>0.111778498923955</v>
      </c>
      <c r="E12" s="544"/>
      <c r="F12" s="544"/>
      <c r="G12" s="616" t="n">
        <v>98.477304666</v>
      </c>
      <c r="H12" s="129" t="s">
        <v>100</v>
      </c>
      <c r="I12" s="544"/>
      <c r="J12" s="544"/>
      <c r="K12" s="544"/>
      <c r="L12" s="547"/>
    </row>
    <row r="13" customFormat="false" ht="12" hidden="false" customHeight="true" outlineLevel="0" collapsed="false">
      <c r="A13" s="614" t="s">
        <v>581</v>
      </c>
      <c r="B13" s="617"/>
      <c r="C13" s="617"/>
      <c r="D13" s="544"/>
      <c r="E13" s="544"/>
      <c r="F13" s="544"/>
      <c r="G13" s="482" t="s">
        <v>138</v>
      </c>
      <c r="H13" s="482" t="s">
        <v>100</v>
      </c>
      <c r="I13" s="544"/>
      <c r="J13" s="544"/>
      <c r="K13" s="544"/>
      <c r="L13" s="547"/>
    </row>
    <row r="14" customFormat="false" ht="12.75" hidden="false" customHeight="true" outlineLevel="0" collapsed="false">
      <c r="A14" s="84" t="s">
        <v>582</v>
      </c>
      <c r="B14" s="618" t="s">
        <v>100</v>
      </c>
      <c r="C14" s="129" t="s">
        <v>100</v>
      </c>
      <c r="D14" s="79" t="s">
        <v>100</v>
      </c>
      <c r="E14" s="544"/>
      <c r="F14" s="544"/>
      <c r="G14" s="616" t="s">
        <v>100</v>
      </c>
      <c r="H14" s="129" t="s">
        <v>100</v>
      </c>
      <c r="I14" s="544"/>
      <c r="J14" s="544"/>
      <c r="K14" s="544"/>
      <c r="L14" s="547"/>
    </row>
    <row r="15" customFormat="false" ht="12.75" hidden="false" customHeight="true" outlineLevel="0" collapsed="false">
      <c r="A15" s="84" t="s">
        <v>583</v>
      </c>
      <c r="B15" s="615" t="s">
        <v>584</v>
      </c>
      <c r="C15" s="129" t="s">
        <v>139</v>
      </c>
      <c r="D15" s="79" t="s">
        <v>139</v>
      </c>
      <c r="E15" s="544"/>
      <c r="F15" s="544"/>
      <c r="G15" s="616" t="s">
        <v>139</v>
      </c>
      <c r="H15" s="129" t="s">
        <v>100</v>
      </c>
      <c r="I15" s="544"/>
      <c r="J15" s="544"/>
      <c r="K15" s="544"/>
      <c r="L15" s="547"/>
    </row>
    <row r="16" customFormat="false" ht="12.75" hidden="false" customHeight="true" outlineLevel="0" collapsed="false">
      <c r="A16" s="614" t="s">
        <v>500</v>
      </c>
      <c r="B16" s="615" t="s">
        <v>585</v>
      </c>
      <c r="C16" s="129" t="n">
        <v>23.5875</v>
      </c>
      <c r="D16" s="79" t="s">
        <v>124</v>
      </c>
      <c r="E16" s="544"/>
      <c r="F16" s="544"/>
      <c r="G16" s="616" t="s">
        <v>124</v>
      </c>
      <c r="H16" s="129" t="s">
        <v>100</v>
      </c>
      <c r="I16" s="544"/>
      <c r="J16" s="544"/>
      <c r="K16" s="544"/>
      <c r="L16" s="547"/>
    </row>
    <row r="17" customFormat="false" ht="24" hidden="false" customHeight="true" outlineLevel="0" collapsed="false">
      <c r="A17" s="614" t="s">
        <v>501</v>
      </c>
      <c r="B17" s="615" t="s">
        <v>586</v>
      </c>
      <c r="C17" s="129" t="n">
        <v>4770</v>
      </c>
      <c r="D17" s="79" t="s">
        <v>124</v>
      </c>
      <c r="E17" s="544"/>
      <c r="F17" s="544"/>
      <c r="G17" s="616" t="s">
        <v>124</v>
      </c>
      <c r="H17" s="129" t="s">
        <v>100</v>
      </c>
      <c r="I17" s="544"/>
      <c r="J17" s="544"/>
      <c r="K17" s="544"/>
      <c r="L17" s="547"/>
    </row>
    <row r="18" customFormat="false" ht="12" hidden="false" customHeight="true" outlineLevel="0" collapsed="false">
      <c r="A18" s="614" t="s">
        <v>587</v>
      </c>
      <c r="B18" s="617"/>
      <c r="C18" s="617"/>
      <c r="D18" s="544"/>
      <c r="E18" s="619"/>
      <c r="F18" s="619"/>
      <c r="G18" s="482" t="n">
        <v>7.68399304577778</v>
      </c>
      <c r="H18" s="482" t="s">
        <v>100</v>
      </c>
      <c r="I18" s="482" t="s">
        <v>129</v>
      </c>
      <c r="J18" s="482" t="s">
        <v>100</v>
      </c>
      <c r="K18" s="482" t="s">
        <v>129</v>
      </c>
      <c r="L18" s="483" t="s">
        <v>100</v>
      </c>
    </row>
    <row r="19" customFormat="false" ht="12.75" hidden="false" customHeight="true" outlineLevel="0" collapsed="false">
      <c r="A19" s="84" t="s">
        <v>503</v>
      </c>
      <c r="B19" s="620" t="s">
        <v>588</v>
      </c>
      <c r="C19" s="572" t="n">
        <v>161.879</v>
      </c>
      <c r="D19" s="79" t="n">
        <v>0.0472265993598786</v>
      </c>
      <c r="E19" s="619" t="s">
        <v>124</v>
      </c>
      <c r="F19" s="619" t="s">
        <v>124</v>
      </c>
      <c r="G19" s="482" t="n">
        <v>7.64499467777778</v>
      </c>
      <c r="H19" s="482" t="s">
        <v>100</v>
      </c>
      <c r="I19" s="544" t="s">
        <v>124</v>
      </c>
      <c r="J19" s="544" t="s">
        <v>100</v>
      </c>
      <c r="K19" s="544" t="s">
        <v>124</v>
      </c>
      <c r="L19" s="544" t="s">
        <v>100</v>
      </c>
    </row>
    <row r="20" customFormat="false" ht="12.75" hidden="false" customHeight="true" outlineLevel="0" collapsed="false">
      <c r="A20" s="621" t="s">
        <v>504</v>
      </c>
      <c r="B20" s="620" t="s">
        <v>504</v>
      </c>
      <c r="C20" s="570" t="s">
        <v>100</v>
      </c>
      <c r="D20" s="79" t="s">
        <v>100</v>
      </c>
      <c r="E20" s="79" t="s">
        <v>100</v>
      </c>
      <c r="F20" s="79" t="s">
        <v>100</v>
      </c>
      <c r="G20" s="570" t="s">
        <v>100</v>
      </c>
      <c r="H20" s="570" t="s">
        <v>100</v>
      </c>
      <c r="I20" s="570" t="s">
        <v>100</v>
      </c>
      <c r="J20" s="570" t="s">
        <v>100</v>
      </c>
      <c r="K20" s="570" t="s">
        <v>100</v>
      </c>
      <c r="L20" s="571" t="s">
        <v>100</v>
      </c>
    </row>
    <row r="21" customFormat="false" ht="13.5" hidden="false" customHeight="true" outlineLevel="0" collapsed="false">
      <c r="A21" s="621" t="s">
        <v>505</v>
      </c>
      <c r="B21" s="620" t="s">
        <v>418</v>
      </c>
      <c r="C21" s="572" t="n">
        <v>270.822</v>
      </c>
      <c r="D21" s="79" t="n">
        <v>0.000144</v>
      </c>
      <c r="E21" s="79" t="s">
        <v>124</v>
      </c>
      <c r="F21" s="79" t="s">
        <v>124</v>
      </c>
      <c r="G21" s="572" t="n">
        <v>0.038998368</v>
      </c>
      <c r="H21" s="570" t="s">
        <v>100</v>
      </c>
      <c r="I21" s="570" t="s">
        <v>124</v>
      </c>
      <c r="J21" s="570" t="s">
        <v>100</v>
      </c>
      <c r="K21" s="570" t="s">
        <v>124</v>
      </c>
      <c r="L21" s="571" t="s">
        <v>100</v>
      </c>
    </row>
    <row r="22" customFormat="false" ht="12.75" hidden="false" customHeight="true" outlineLevel="0" collapsed="false">
      <c r="A22" s="622" t="s">
        <v>506</v>
      </c>
      <c r="B22" s="623"/>
      <c r="C22" s="624"/>
      <c r="D22" s="625"/>
      <c r="E22" s="626"/>
      <c r="F22" s="627"/>
      <c r="G22" s="95" t="n">
        <v>110.46739912</v>
      </c>
      <c r="H22" s="95" t="s">
        <v>100</v>
      </c>
      <c r="I22" s="95" t="n">
        <v>0.113947306</v>
      </c>
      <c r="J22" s="95" t="s">
        <v>100</v>
      </c>
      <c r="K22" s="95" t="n">
        <v>0.1728</v>
      </c>
      <c r="L22" s="628" t="s">
        <v>100</v>
      </c>
    </row>
    <row r="23" customFormat="false" ht="13.5" hidden="false" customHeight="true" outlineLevel="0" collapsed="false">
      <c r="A23" s="614" t="s">
        <v>589</v>
      </c>
      <c r="B23" s="615" t="s">
        <v>590</v>
      </c>
      <c r="C23" s="426" t="s">
        <v>353</v>
      </c>
      <c r="D23" s="79" t="s">
        <v>139</v>
      </c>
      <c r="E23" s="79" t="s">
        <v>124</v>
      </c>
      <c r="F23" s="79" t="s">
        <v>124</v>
      </c>
      <c r="G23" s="426" t="s">
        <v>139</v>
      </c>
      <c r="H23" s="426" t="s">
        <v>100</v>
      </c>
      <c r="I23" s="426" t="s">
        <v>124</v>
      </c>
      <c r="J23" s="434" t="s">
        <v>100</v>
      </c>
      <c r="K23" s="434" t="s">
        <v>124</v>
      </c>
      <c r="L23" s="141" t="s">
        <v>100</v>
      </c>
    </row>
    <row r="24" customFormat="false" ht="12.75" hidden="false" customHeight="true" outlineLevel="0" collapsed="false">
      <c r="A24" s="614" t="s">
        <v>508</v>
      </c>
      <c r="B24" s="615" t="s">
        <v>591</v>
      </c>
      <c r="C24" s="426" t="s">
        <v>353</v>
      </c>
      <c r="D24" s="550"/>
      <c r="E24" s="550"/>
      <c r="F24" s="79" t="s">
        <v>353</v>
      </c>
      <c r="G24" s="550"/>
      <c r="H24" s="550"/>
      <c r="I24" s="550"/>
      <c r="J24" s="433"/>
      <c r="K24" s="434" t="n">
        <v>0.1728</v>
      </c>
      <c r="L24" s="141" t="s">
        <v>100</v>
      </c>
    </row>
    <row r="25" customFormat="false" ht="12.75" hidden="false" customHeight="true" outlineLevel="0" collapsed="false">
      <c r="A25" s="614" t="s">
        <v>509</v>
      </c>
      <c r="B25" s="618" t="s">
        <v>100</v>
      </c>
      <c r="C25" s="426" t="s">
        <v>100</v>
      </c>
      <c r="D25" s="87" t="s">
        <v>100</v>
      </c>
      <c r="E25" s="550"/>
      <c r="F25" s="79" t="s">
        <v>100</v>
      </c>
      <c r="G25" s="629" t="s">
        <v>100</v>
      </c>
      <c r="H25" s="629" t="s">
        <v>100</v>
      </c>
      <c r="I25" s="550"/>
      <c r="J25" s="433"/>
      <c r="K25" s="434" t="s">
        <v>100</v>
      </c>
      <c r="L25" s="141" t="s">
        <v>100</v>
      </c>
    </row>
    <row r="26" customFormat="false" ht="12.75" hidden="false" customHeight="true" outlineLevel="0" collapsed="false">
      <c r="A26" s="614" t="s">
        <v>510</v>
      </c>
      <c r="B26" s="615" t="s">
        <v>592</v>
      </c>
      <c r="C26" s="426" t="s">
        <v>593</v>
      </c>
      <c r="D26" s="79" t="s">
        <v>593</v>
      </c>
      <c r="E26" s="79" t="s">
        <v>593</v>
      </c>
      <c r="F26" s="433"/>
      <c r="G26" s="79" t="n">
        <v>23.226</v>
      </c>
      <c r="H26" s="79" t="s">
        <v>100</v>
      </c>
      <c r="I26" s="79" t="n">
        <v>0.11368</v>
      </c>
      <c r="J26" s="79" t="s">
        <v>100</v>
      </c>
      <c r="K26" s="433" t="s">
        <v>309</v>
      </c>
      <c r="L26" s="435"/>
    </row>
    <row r="27" customFormat="false" ht="12.75" hidden="false" customHeight="true" outlineLevel="0" collapsed="false">
      <c r="A27" s="84" t="s">
        <v>594</v>
      </c>
      <c r="B27" s="615" t="s">
        <v>595</v>
      </c>
      <c r="C27" s="426" t="s">
        <v>353</v>
      </c>
      <c r="D27" s="79" t="s">
        <v>353</v>
      </c>
      <c r="E27" s="79" t="s">
        <v>353</v>
      </c>
      <c r="F27" s="433"/>
      <c r="G27" s="129" t="n">
        <v>23.226</v>
      </c>
      <c r="H27" s="129" t="s">
        <v>100</v>
      </c>
      <c r="I27" s="129" t="n">
        <v>0.11368</v>
      </c>
      <c r="J27" s="490" t="s">
        <v>100</v>
      </c>
      <c r="K27" s="433"/>
      <c r="L27" s="435"/>
    </row>
    <row r="28" customFormat="false" ht="12.75" hidden="false" customHeight="true" outlineLevel="0" collapsed="false">
      <c r="A28" s="84" t="s">
        <v>596</v>
      </c>
      <c r="B28" s="618" t="s">
        <v>100</v>
      </c>
      <c r="C28" s="426" t="s">
        <v>100</v>
      </c>
      <c r="D28" s="79" t="s">
        <v>100</v>
      </c>
      <c r="E28" s="79" t="s">
        <v>100</v>
      </c>
      <c r="F28" s="550"/>
      <c r="G28" s="129" t="s">
        <v>100</v>
      </c>
      <c r="H28" s="129" t="s">
        <v>100</v>
      </c>
      <c r="I28" s="129" t="s">
        <v>100</v>
      </c>
      <c r="J28" s="490" t="s">
        <v>100</v>
      </c>
      <c r="K28" s="433"/>
      <c r="L28" s="435"/>
    </row>
    <row r="29" customFormat="false" ht="12" hidden="false" customHeight="true" outlineLevel="0" collapsed="false">
      <c r="A29" s="614" t="s">
        <v>597</v>
      </c>
      <c r="B29" s="617"/>
      <c r="C29" s="544"/>
      <c r="D29" s="544"/>
      <c r="E29" s="544"/>
      <c r="F29" s="544"/>
      <c r="G29" s="79" t="n">
        <v>87.24139912</v>
      </c>
      <c r="H29" s="79" t="s">
        <v>100</v>
      </c>
      <c r="I29" s="79" t="n">
        <v>0.000267306</v>
      </c>
      <c r="J29" s="79" t="s">
        <v>100</v>
      </c>
      <c r="K29" s="79" t="s">
        <v>129</v>
      </c>
      <c r="L29" s="128" t="s">
        <v>100</v>
      </c>
    </row>
    <row r="30" customFormat="false" ht="12.75" hidden="false" customHeight="true" outlineLevel="0" collapsed="false">
      <c r="A30" s="84" t="s">
        <v>513</v>
      </c>
      <c r="B30" s="618" t="s">
        <v>100</v>
      </c>
      <c r="C30" s="20" t="s">
        <v>100</v>
      </c>
      <c r="D30" s="544"/>
      <c r="E30" s="87" t="s">
        <v>100</v>
      </c>
      <c r="F30" s="544"/>
      <c r="G30" s="54"/>
      <c r="H30" s="54"/>
      <c r="I30" s="20" t="s">
        <v>100</v>
      </c>
      <c r="J30" s="20" t="s">
        <v>100</v>
      </c>
      <c r="K30" s="54"/>
      <c r="L30" s="630"/>
    </row>
    <row r="31" customFormat="false" ht="12.75" hidden="false" customHeight="true" outlineLevel="0" collapsed="false">
      <c r="A31" s="388" t="s">
        <v>514</v>
      </c>
      <c r="B31" s="615" t="s">
        <v>598</v>
      </c>
      <c r="C31" s="20" t="s">
        <v>353</v>
      </c>
      <c r="D31" s="87" t="s">
        <v>353</v>
      </c>
      <c r="E31" s="87" t="s">
        <v>124</v>
      </c>
      <c r="F31" s="87" t="s">
        <v>124</v>
      </c>
      <c r="G31" s="20" t="n">
        <v>87.1024</v>
      </c>
      <c r="H31" s="20" t="s">
        <v>100</v>
      </c>
      <c r="I31" s="20" t="s">
        <v>124</v>
      </c>
      <c r="J31" s="20" t="s">
        <v>100</v>
      </c>
      <c r="K31" s="20" t="s">
        <v>124</v>
      </c>
      <c r="L31" s="21" t="s">
        <v>100</v>
      </c>
    </row>
    <row r="32" customFormat="false" ht="12.75" hidden="false" customHeight="true" outlineLevel="0" collapsed="false">
      <c r="A32" s="388" t="s">
        <v>515</v>
      </c>
      <c r="B32" s="618" t="s">
        <v>100</v>
      </c>
      <c r="C32" s="20" t="s">
        <v>100</v>
      </c>
      <c r="D32" s="544"/>
      <c r="E32" s="87" t="s">
        <v>100</v>
      </c>
      <c r="F32" s="544"/>
      <c r="G32" s="54"/>
      <c r="H32" s="54"/>
      <c r="I32" s="20" t="s">
        <v>100</v>
      </c>
      <c r="J32" s="20" t="s">
        <v>100</v>
      </c>
      <c r="K32" s="54"/>
      <c r="L32" s="630"/>
    </row>
    <row r="33" customFormat="false" ht="12.75" hidden="false" customHeight="true" outlineLevel="0" collapsed="false">
      <c r="A33" s="388" t="s">
        <v>516</v>
      </c>
      <c r="B33" s="618" t="s">
        <v>100</v>
      </c>
      <c r="C33" s="20" t="s">
        <v>100</v>
      </c>
      <c r="D33" s="544"/>
      <c r="E33" s="87" t="s">
        <v>100</v>
      </c>
      <c r="F33" s="544"/>
      <c r="G33" s="54"/>
      <c r="H33" s="54"/>
      <c r="I33" s="20" t="s">
        <v>100</v>
      </c>
      <c r="J33" s="20" t="s">
        <v>100</v>
      </c>
      <c r="K33" s="54"/>
      <c r="L33" s="630"/>
    </row>
    <row r="34" customFormat="false" ht="12.75" hidden="false" customHeight="true" outlineLevel="0" collapsed="false">
      <c r="A34" s="388" t="s">
        <v>517</v>
      </c>
      <c r="B34" s="618" t="s">
        <v>100</v>
      </c>
      <c r="C34" s="20" t="s">
        <v>100</v>
      </c>
      <c r="D34" s="544"/>
      <c r="E34" s="87" t="s">
        <v>100</v>
      </c>
      <c r="F34" s="544"/>
      <c r="G34" s="54"/>
      <c r="H34" s="54"/>
      <c r="I34" s="20" t="s">
        <v>100</v>
      </c>
      <c r="J34" s="20" t="s">
        <v>100</v>
      </c>
      <c r="K34" s="54"/>
      <c r="L34" s="630"/>
    </row>
    <row r="35" customFormat="false" ht="12.75" hidden="false" customHeight="true" outlineLevel="0" collapsed="false">
      <c r="A35" s="631" t="s">
        <v>518</v>
      </c>
      <c r="B35" s="632" t="s">
        <v>599</v>
      </c>
      <c r="C35" s="570" t="s">
        <v>139</v>
      </c>
      <c r="D35" s="87" t="s">
        <v>100</v>
      </c>
      <c r="E35" s="87" t="s">
        <v>100</v>
      </c>
      <c r="F35" s="87" t="s">
        <v>100</v>
      </c>
      <c r="G35" s="570" t="s">
        <v>100</v>
      </c>
      <c r="H35" s="570" t="s">
        <v>100</v>
      </c>
      <c r="I35" s="570" t="s">
        <v>100</v>
      </c>
      <c r="J35" s="570" t="s">
        <v>100</v>
      </c>
      <c r="K35" s="570" t="s">
        <v>100</v>
      </c>
      <c r="L35" s="571" t="s">
        <v>100</v>
      </c>
    </row>
    <row r="36" customFormat="false" ht="13.5" hidden="false" customHeight="true" outlineLevel="0" collapsed="false">
      <c r="A36" s="631" t="s">
        <v>519</v>
      </c>
      <c r="B36" s="632" t="s">
        <v>600</v>
      </c>
      <c r="C36" s="572" t="n">
        <v>11.622</v>
      </c>
      <c r="D36" s="87" t="n">
        <v>0.01196</v>
      </c>
      <c r="E36" s="87" t="n">
        <v>2.3E-005</v>
      </c>
      <c r="F36" s="87" t="s">
        <v>124</v>
      </c>
      <c r="G36" s="572" t="n">
        <v>0.13899912</v>
      </c>
      <c r="H36" s="570" t="s">
        <v>100</v>
      </c>
      <c r="I36" s="572" t="n">
        <v>0.000267306</v>
      </c>
      <c r="J36" s="570" t="s">
        <v>100</v>
      </c>
      <c r="K36" s="570" t="s">
        <v>124</v>
      </c>
      <c r="L36" s="571" t="s">
        <v>10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1</v>
      </c>
      <c r="B38" s="284"/>
      <c r="C38" s="284"/>
      <c r="D38" s="284"/>
      <c r="E38" s="284"/>
      <c r="F38" s="284"/>
      <c r="G38" s="284"/>
      <c r="H38" s="284"/>
      <c r="I38" s="284"/>
      <c r="J38" s="284"/>
      <c r="K38" s="284"/>
      <c r="L38" s="284"/>
    </row>
    <row r="39" customFormat="false" ht="12" hidden="false" customHeight="true" outlineLevel="0" collapsed="false">
      <c r="A39" s="256" t="s">
        <v>602</v>
      </c>
    </row>
    <row r="40" customFormat="false" ht="12" hidden="false" customHeight="true" outlineLevel="0" collapsed="false">
      <c r="A40" s="402" t="s">
        <v>603</v>
      </c>
    </row>
    <row r="41" customFormat="false" ht="12" hidden="false" customHeight="true" outlineLevel="0" collapsed="false">
      <c r="A41" s="170" t="s">
        <v>604</v>
      </c>
    </row>
    <row r="42" customFormat="false" ht="12.75" hidden="false" customHeight="true" outlineLevel="0" collapsed="false">
      <c r="A42" s="256"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6</v>
      </c>
      <c r="L1" s="114" t="s">
        <v>81</v>
      </c>
    </row>
    <row r="2" customFormat="false" ht="17.25" hidden="false" customHeight="true" outlineLevel="0" collapsed="false">
      <c r="A2" s="634" t="s">
        <v>568</v>
      </c>
      <c r="L2" s="114" t="s">
        <v>83</v>
      </c>
    </row>
    <row r="3" customFormat="false" ht="15.75" hidden="false" customHeight="true" outlineLevel="0" collapsed="false">
      <c r="A3" s="634" t="s">
        <v>116</v>
      </c>
      <c r="K3" s="114"/>
      <c r="L3" s="114" t="s">
        <v>84</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4</v>
      </c>
      <c r="B5" s="601" t="s">
        <v>467</v>
      </c>
      <c r="C5" s="601"/>
      <c r="D5" s="373" t="s">
        <v>569</v>
      </c>
      <c r="E5" s="373"/>
      <c r="F5" s="373"/>
      <c r="G5" s="375" t="s">
        <v>165</v>
      </c>
      <c r="H5" s="375"/>
      <c r="I5" s="375"/>
      <c r="J5" s="375"/>
      <c r="K5" s="375"/>
      <c r="L5" s="375"/>
    </row>
    <row r="6" customFormat="false" ht="13.5" hidden="false" customHeight="true" outlineLevel="0" collapsed="false">
      <c r="A6" s="263" t="s">
        <v>377</v>
      </c>
      <c r="B6" s="602" t="s">
        <v>570</v>
      </c>
      <c r="C6" s="602"/>
      <c r="D6" s="603" t="s">
        <v>380</v>
      </c>
      <c r="E6" s="604" t="s">
        <v>413</v>
      </c>
      <c r="F6" s="603" t="s">
        <v>414</v>
      </c>
      <c r="G6" s="603" t="s">
        <v>380</v>
      </c>
      <c r="H6" s="603"/>
      <c r="I6" s="603" t="s">
        <v>413</v>
      </c>
      <c r="J6" s="603"/>
      <c r="K6" s="480" t="s">
        <v>414</v>
      </c>
      <c r="L6" s="480"/>
    </row>
    <row r="7" customFormat="false" ht="14.25" hidden="false" customHeight="true" outlineLevel="0" collapsed="false">
      <c r="A7" s="263"/>
      <c r="B7" s="602"/>
      <c r="C7" s="602"/>
      <c r="D7" s="603"/>
      <c r="E7" s="603"/>
      <c r="F7" s="603"/>
      <c r="G7" s="376" t="s">
        <v>571</v>
      </c>
      <c r="H7" s="605" t="s">
        <v>572</v>
      </c>
      <c r="I7" s="376" t="s">
        <v>571</v>
      </c>
      <c r="J7" s="605" t="s">
        <v>572</v>
      </c>
      <c r="K7" s="376" t="s">
        <v>571</v>
      </c>
      <c r="L7" s="606" t="s">
        <v>572</v>
      </c>
    </row>
    <row r="8" customFormat="false" ht="15" hidden="false" customHeight="true" outlineLevel="0" collapsed="false">
      <c r="A8" s="481"/>
      <c r="B8" s="607" t="s">
        <v>573</v>
      </c>
      <c r="C8" s="272" t="s">
        <v>574</v>
      </c>
      <c r="D8" s="273" t="s">
        <v>575</v>
      </c>
      <c r="E8" s="273"/>
      <c r="F8" s="273"/>
      <c r="G8" s="384" t="s">
        <v>93</v>
      </c>
      <c r="H8" s="384"/>
      <c r="I8" s="384"/>
      <c r="J8" s="384"/>
      <c r="K8" s="384"/>
      <c r="L8" s="384"/>
    </row>
    <row r="9" customFormat="false" ht="12.75" hidden="false" customHeight="true" outlineLevel="0" collapsed="false">
      <c r="A9" s="152" t="s">
        <v>607</v>
      </c>
      <c r="B9" s="638"/>
      <c r="C9" s="160"/>
      <c r="D9" s="610"/>
      <c r="E9" s="610"/>
      <c r="F9" s="639"/>
      <c r="G9" s="204" t="n">
        <v>11.2519537</v>
      </c>
      <c r="H9" s="204" t="s">
        <v>129</v>
      </c>
      <c r="I9" s="204" t="s">
        <v>129</v>
      </c>
      <c r="J9" s="204" t="s">
        <v>129</v>
      </c>
      <c r="K9" s="204" t="s">
        <v>129</v>
      </c>
      <c r="L9" s="205" t="s">
        <v>100</v>
      </c>
    </row>
    <row r="10" customFormat="false" ht="12" hidden="false" customHeight="true" outlineLevel="0" collapsed="false">
      <c r="A10" s="614" t="s">
        <v>521</v>
      </c>
      <c r="B10" s="640"/>
      <c r="C10" s="641"/>
      <c r="D10" s="642" t="n">
        <v>0.0079</v>
      </c>
      <c r="E10" s="643" t="s">
        <v>129</v>
      </c>
      <c r="F10" s="545"/>
      <c r="G10" s="79" t="n">
        <v>9.8900337</v>
      </c>
      <c r="H10" s="79" t="s">
        <v>129</v>
      </c>
      <c r="I10" s="79" t="s">
        <v>129</v>
      </c>
      <c r="J10" s="79" t="s">
        <v>129</v>
      </c>
      <c r="K10" s="433"/>
      <c r="L10" s="547"/>
    </row>
    <row r="11" customFormat="false" ht="12.75" hidden="false" customHeight="true" outlineLevel="0" collapsed="false">
      <c r="A11" s="84" t="s">
        <v>608</v>
      </c>
      <c r="B11" s="632" t="s">
        <v>609</v>
      </c>
      <c r="C11" s="426" t="n">
        <v>1251.903</v>
      </c>
      <c r="D11" s="79" t="n">
        <v>0.0079</v>
      </c>
      <c r="E11" s="643" t="s">
        <v>124</v>
      </c>
      <c r="F11" s="545"/>
      <c r="G11" s="129" t="n">
        <v>9.8900337</v>
      </c>
      <c r="H11" s="426" t="s">
        <v>100</v>
      </c>
      <c r="I11" s="644" t="s">
        <v>124</v>
      </c>
      <c r="J11" s="645" t="s">
        <v>100</v>
      </c>
      <c r="K11" s="545"/>
      <c r="L11" s="547"/>
    </row>
    <row r="12" customFormat="false" ht="12.75" hidden="false" customHeight="true" outlineLevel="0" collapsed="false">
      <c r="A12" s="84" t="s">
        <v>610</v>
      </c>
      <c r="B12" s="646" t="s">
        <v>100</v>
      </c>
      <c r="C12" s="426" t="s">
        <v>100</v>
      </c>
      <c r="D12" s="79" t="s">
        <v>100</v>
      </c>
      <c r="E12" s="79" t="s">
        <v>100</v>
      </c>
      <c r="F12" s="545"/>
      <c r="G12" s="129" t="s">
        <v>100</v>
      </c>
      <c r="H12" s="426" t="s">
        <v>100</v>
      </c>
      <c r="I12" s="129" t="s">
        <v>100</v>
      </c>
      <c r="J12" s="434" t="s">
        <v>100</v>
      </c>
      <c r="K12" s="545"/>
      <c r="L12" s="547"/>
    </row>
    <row r="13" customFormat="false" ht="12.75" hidden="false" customHeight="true" outlineLevel="0" collapsed="false">
      <c r="A13" s="84" t="s">
        <v>611</v>
      </c>
      <c r="B13" s="646" t="s">
        <v>100</v>
      </c>
      <c r="C13" s="426" t="s">
        <v>100</v>
      </c>
      <c r="D13" s="79" t="s">
        <v>100</v>
      </c>
      <c r="E13" s="79" t="s">
        <v>100</v>
      </c>
      <c r="F13" s="545"/>
      <c r="G13" s="129" t="s">
        <v>100</v>
      </c>
      <c r="H13" s="426" t="s">
        <v>100</v>
      </c>
      <c r="I13" s="129" t="s">
        <v>100</v>
      </c>
      <c r="J13" s="434" t="s">
        <v>100</v>
      </c>
      <c r="K13" s="545"/>
      <c r="L13" s="547"/>
    </row>
    <row r="14" customFormat="false" ht="12.75" hidden="false" customHeight="true" outlineLevel="0" collapsed="false">
      <c r="A14" s="84" t="s">
        <v>612</v>
      </c>
      <c r="B14" s="646" t="s">
        <v>100</v>
      </c>
      <c r="C14" s="426" t="s">
        <v>100</v>
      </c>
      <c r="D14" s="79" t="s">
        <v>100</v>
      </c>
      <c r="E14" s="79" t="s">
        <v>100</v>
      </c>
      <c r="F14" s="81"/>
      <c r="G14" s="129" t="s">
        <v>100</v>
      </c>
      <c r="H14" s="426" t="s">
        <v>100</v>
      </c>
      <c r="I14" s="129" t="s">
        <v>100</v>
      </c>
      <c r="J14" s="434" t="s">
        <v>100</v>
      </c>
      <c r="K14" s="545"/>
      <c r="L14" s="547"/>
    </row>
    <row r="15" customFormat="false" ht="12" hidden="false" customHeight="true" outlineLevel="0" collapsed="false">
      <c r="A15" s="647" t="s">
        <v>359</v>
      </c>
      <c r="B15" s="648"/>
      <c r="C15" s="649"/>
      <c r="D15" s="649"/>
      <c r="E15" s="649"/>
      <c r="F15" s="649"/>
      <c r="G15" s="79" t="s">
        <v>124</v>
      </c>
      <c r="H15" s="79" t="s">
        <v>124</v>
      </c>
      <c r="I15" s="79" t="s">
        <v>124</v>
      </c>
      <c r="J15" s="79" t="s">
        <v>124</v>
      </c>
      <c r="K15" s="550"/>
      <c r="L15" s="134"/>
    </row>
    <row r="16" customFormat="false" ht="12.75" hidden="false" customHeight="true" outlineLevel="0" collapsed="false">
      <c r="A16" s="614" t="s">
        <v>522</v>
      </c>
      <c r="B16" s="632" t="s">
        <v>418</v>
      </c>
      <c r="C16" s="426" t="s">
        <v>100</v>
      </c>
      <c r="D16" s="79" t="s">
        <v>100</v>
      </c>
      <c r="E16" s="79" t="s">
        <v>100</v>
      </c>
      <c r="F16" s="545"/>
      <c r="G16" s="129" t="s">
        <v>100</v>
      </c>
      <c r="H16" s="426" t="s">
        <v>100</v>
      </c>
      <c r="I16" s="426" t="s">
        <v>100</v>
      </c>
      <c r="J16" s="434" t="s">
        <v>100</v>
      </c>
      <c r="K16" s="545"/>
      <c r="L16" s="547"/>
    </row>
    <row r="17" customFormat="false" ht="12.75" hidden="false" customHeight="true" outlineLevel="0" collapsed="false">
      <c r="A17" s="614" t="s">
        <v>523</v>
      </c>
      <c r="B17" s="632" t="s">
        <v>613</v>
      </c>
      <c r="C17" s="426" t="s">
        <v>100</v>
      </c>
      <c r="D17" s="79" t="s">
        <v>100</v>
      </c>
      <c r="E17" s="79" t="s">
        <v>100</v>
      </c>
      <c r="F17" s="545"/>
      <c r="G17" s="129" t="s">
        <v>100</v>
      </c>
      <c r="H17" s="426" t="s">
        <v>100</v>
      </c>
      <c r="I17" s="426" t="s">
        <v>100</v>
      </c>
      <c r="J17" s="434" t="s">
        <v>100</v>
      </c>
      <c r="K17" s="545"/>
      <c r="L17" s="547"/>
    </row>
    <row r="18" customFormat="false" ht="29.25" hidden="false" customHeight="true" outlineLevel="0" collapsed="false">
      <c r="A18" s="650" t="s">
        <v>614</v>
      </c>
      <c r="B18" s="648"/>
      <c r="C18" s="81"/>
      <c r="D18" s="81"/>
      <c r="E18" s="544"/>
      <c r="F18" s="545"/>
      <c r="G18" s="231"/>
      <c r="H18" s="231"/>
      <c r="I18" s="617"/>
      <c r="J18" s="651"/>
      <c r="K18" s="545"/>
      <c r="L18" s="547"/>
    </row>
    <row r="19" customFormat="false" ht="12" hidden="false" customHeight="true" outlineLevel="0" collapsed="false">
      <c r="A19" s="614" t="s">
        <v>615</v>
      </c>
      <c r="B19" s="133"/>
      <c r="C19" s="81"/>
      <c r="D19" s="81"/>
      <c r="E19" s="81"/>
      <c r="F19" s="81"/>
      <c r="G19" s="79" t="n">
        <v>1.36192</v>
      </c>
      <c r="H19" s="79" t="s">
        <v>100</v>
      </c>
      <c r="I19" s="79" t="s">
        <v>129</v>
      </c>
      <c r="J19" s="79" t="s">
        <v>100</v>
      </c>
      <c r="K19" s="79" t="s">
        <v>129</v>
      </c>
      <c r="L19" s="128" t="s">
        <v>100</v>
      </c>
    </row>
    <row r="20" customFormat="false" ht="12.75" hidden="false" customHeight="true" outlineLevel="0" collapsed="false">
      <c r="A20" s="652" t="s">
        <v>525</v>
      </c>
      <c r="B20" s="632" t="s">
        <v>418</v>
      </c>
      <c r="C20" s="570" t="s">
        <v>100</v>
      </c>
      <c r="D20" s="87" t="s">
        <v>100</v>
      </c>
      <c r="E20" s="87" t="s">
        <v>100</v>
      </c>
      <c r="F20" s="87" t="s">
        <v>100</v>
      </c>
      <c r="G20" s="570" t="s">
        <v>100</v>
      </c>
      <c r="H20" s="570" t="s">
        <v>100</v>
      </c>
      <c r="I20" s="570" t="s">
        <v>100</v>
      </c>
      <c r="J20" s="570" t="s">
        <v>100</v>
      </c>
      <c r="K20" s="570" t="s">
        <v>100</v>
      </c>
      <c r="L20" s="571" t="s">
        <v>100</v>
      </c>
    </row>
    <row r="21" customFormat="false" ht="12.75" hidden="false" customHeight="true" outlineLevel="0" collapsed="false">
      <c r="A21" s="652" t="s">
        <v>526</v>
      </c>
      <c r="B21" s="632" t="s">
        <v>616</v>
      </c>
      <c r="C21" s="572" t="n">
        <v>2.432</v>
      </c>
      <c r="D21" s="87" t="n">
        <v>0.56</v>
      </c>
      <c r="E21" s="87" t="s">
        <v>124</v>
      </c>
      <c r="F21" s="87" t="s">
        <v>124</v>
      </c>
      <c r="G21" s="572" t="n">
        <v>1.36192</v>
      </c>
      <c r="H21" s="570" t="s">
        <v>100</v>
      </c>
      <c r="I21" s="570" t="s">
        <v>124</v>
      </c>
      <c r="J21" s="570" t="s">
        <v>100</v>
      </c>
      <c r="K21" s="570" t="s">
        <v>124</v>
      </c>
      <c r="L21" s="571" t="s">
        <v>100</v>
      </c>
    </row>
    <row r="22" customFormat="false" ht="13.5" hidden="false" customHeight="true" outlineLevel="0" collapsed="false">
      <c r="A22" s="652" t="s">
        <v>527</v>
      </c>
      <c r="B22" s="632" t="s">
        <v>617</v>
      </c>
      <c r="C22" s="572" t="n">
        <v>17.554</v>
      </c>
      <c r="D22" s="87" t="s">
        <v>124</v>
      </c>
      <c r="E22" s="87" t="s">
        <v>124</v>
      </c>
      <c r="F22" s="87" t="s">
        <v>124</v>
      </c>
      <c r="G22" s="570" t="s">
        <v>124</v>
      </c>
      <c r="H22" s="570" t="s">
        <v>100</v>
      </c>
      <c r="I22" s="570" t="s">
        <v>124</v>
      </c>
      <c r="J22" s="570" t="s">
        <v>100</v>
      </c>
      <c r="K22" s="570" t="s">
        <v>124</v>
      </c>
      <c r="L22" s="571" t="s">
        <v>100</v>
      </c>
      <c r="M22" s="16"/>
    </row>
    <row r="23" customFormat="false" ht="12" hidden="false" customHeight="true" outlineLevel="0" collapsed="false">
      <c r="A23" s="622" t="s">
        <v>530</v>
      </c>
      <c r="B23" s="653"/>
      <c r="C23" s="653"/>
      <c r="D23" s="653"/>
      <c r="E23" s="653"/>
      <c r="F23" s="653"/>
      <c r="G23" s="95" t="s">
        <v>124</v>
      </c>
      <c r="H23" s="95" t="s">
        <v>100</v>
      </c>
      <c r="I23" s="653"/>
      <c r="J23" s="653"/>
      <c r="K23" s="653"/>
      <c r="L23" s="653"/>
      <c r="M23" s="16"/>
    </row>
    <row r="24" customFormat="false" ht="12" hidden="false" customHeight="true" outlineLevel="0" collapsed="false">
      <c r="A24" s="614" t="s">
        <v>531</v>
      </c>
      <c r="B24" s="654"/>
      <c r="C24" s="654"/>
      <c r="D24" s="654"/>
      <c r="E24" s="654"/>
      <c r="F24" s="654"/>
      <c r="G24" s="654"/>
      <c r="H24" s="654"/>
      <c r="I24" s="654"/>
      <c r="J24" s="654"/>
      <c r="K24" s="654"/>
      <c r="L24" s="654"/>
      <c r="M24" s="16"/>
    </row>
    <row r="25" customFormat="false" ht="13.5" hidden="false" customHeight="true" outlineLevel="0" collapsed="false">
      <c r="A25" s="655" t="s">
        <v>618</v>
      </c>
      <c r="B25" s="632" t="s">
        <v>619</v>
      </c>
      <c r="C25" s="442" t="s">
        <v>124</v>
      </c>
      <c r="D25" s="109" t="s">
        <v>124</v>
      </c>
      <c r="E25" s="654"/>
      <c r="F25" s="654"/>
      <c r="G25" s="442" t="s">
        <v>124</v>
      </c>
      <c r="H25" s="442" t="s">
        <v>100</v>
      </c>
      <c r="I25" s="656"/>
      <c r="J25" s="656"/>
      <c r="K25" s="656"/>
      <c r="L25" s="656"/>
    </row>
    <row r="26" customFormat="false" ht="12" hidden="false" customHeight="true" outlineLevel="0" collapsed="false">
      <c r="A26" s="398" t="s">
        <v>620</v>
      </c>
      <c r="B26" s="653"/>
      <c r="C26" s="653"/>
      <c r="D26" s="653"/>
      <c r="E26" s="653"/>
      <c r="F26" s="653"/>
      <c r="G26" s="212" t="n">
        <v>0.9076</v>
      </c>
      <c r="H26" s="212" t="s">
        <v>100</v>
      </c>
      <c r="I26" s="212" t="s">
        <v>124</v>
      </c>
      <c r="J26" s="212" t="s">
        <v>100</v>
      </c>
      <c r="K26" s="212" t="s">
        <v>124</v>
      </c>
      <c r="L26" s="657" t="s">
        <v>100</v>
      </c>
      <c r="M26" s="16"/>
    </row>
    <row r="27" customFormat="false" ht="13.5" hidden="false" customHeight="true" outlineLevel="0" collapsed="false">
      <c r="A27" s="132" t="s">
        <v>504</v>
      </c>
      <c r="B27" s="632" t="s">
        <v>621</v>
      </c>
      <c r="C27" s="572" t="n">
        <v>2.269</v>
      </c>
      <c r="D27" s="85" t="n">
        <v>0.4</v>
      </c>
      <c r="E27" s="100" t="s">
        <v>124</v>
      </c>
      <c r="F27" s="100" t="s">
        <v>124</v>
      </c>
      <c r="G27" s="572" t="n">
        <v>0.9076</v>
      </c>
      <c r="H27" s="570" t="s">
        <v>100</v>
      </c>
      <c r="I27" s="570" t="s">
        <v>124</v>
      </c>
      <c r="J27" s="570" t="s">
        <v>100</v>
      </c>
      <c r="K27" s="570" t="s">
        <v>124</v>
      </c>
      <c r="L27" s="570" t="s">
        <v>100</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2</v>
      </c>
      <c r="B29" s="284"/>
      <c r="C29" s="284"/>
      <c r="D29" s="284"/>
      <c r="E29" s="284"/>
      <c r="F29" s="284"/>
      <c r="G29" s="284"/>
      <c r="H29" s="284"/>
      <c r="I29" s="284"/>
      <c r="J29" s="284"/>
      <c r="K29" s="284"/>
      <c r="L29" s="284"/>
    </row>
    <row r="30" customFormat="false" ht="13.5" hidden="false" customHeight="true" outlineLevel="0" collapsed="false">
      <c r="A30" s="256" t="s">
        <v>623</v>
      </c>
      <c r="B30" s="138"/>
      <c r="C30" s="138"/>
      <c r="D30" s="138"/>
      <c r="E30" s="138"/>
      <c r="F30" s="138"/>
      <c r="G30" s="138"/>
      <c r="H30" s="138"/>
      <c r="I30" s="138"/>
      <c r="J30" s="138"/>
      <c r="K30" s="138"/>
      <c r="L30" s="138"/>
    </row>
    <row r="31" customFormat="false" ht="13.5" hidden="false" customHeight="true" outlineLevel="0" collapsed="false">
      <c r="A31" s="402" t="s">
        <v>603</v>
      </c>
      <c r="B31" s="138"/>
      <c r="C31" s="138"/>
      <c r="D31" s="138"/>
      <c r="E31" s="138"/>
      <c r="F31" s="138"/>
      <c r="G31" s="138"/>
      <c r="H31" s="138"/>
      <c r="I31" s="138"/>
      <c r="J31" s="138"/>
      <c r="K31" s="138"/>
      <c r="L31" s="138"/>
    </row>
    <row r="32" customFormat="false" ht="13.5" hidden="false" customHeight="true" outlineLevel="0" collapsed="false">
      <c r="A32" s="170" t="s">
        <v>604</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0</v>
      </c>
      <c r="B34" s="173"/>
      <c r="C34" s="173"/>
      <c r="D34" s="173"/>
      <c r="E34" s="173"/>
      <c r="F34" s="173"/>
      <c r="G34" s="173"/>
      <c r="H34" s="173"/>
      <c r="I34" s="173"/>
      <c r="J34" s="173"/>
      <c r="K34" s="173"/>
      <c r="L34" s="174"/>
    </row>
    <row r="35" customFormat="false" ht="27" hidden="false" customHeight="true" outlineLevel="0" collapsed="false">
      <c r="A35" s="405" t="s">
        <v>624</v>
      </c>
      <c r="B35" s="405"/>
      <c r="C35" s="405"/>
      <c r="D35" s="405"/>
      <c r="E35" s="405"/>
      <c r="F35" s="405"/>
      <c r="G35" s="405"/>
      <c r="H35" s="405"/>
      <c r="I35" s="405"/>
      <c r="J35" s="405"/>
      <c r="K35" s="405"/>
      <c r="L35" s="405"/>
    </row>
    <row r="36" customFormat="false" ht="15.75" hidden="false" customHeight="true" outlineLevel="0" collapsed="false">
      <c r="A36" s="405" t="s">
        <v>625</v>
      </c>
      <c r="B36" s="405"/>
      <c r="C36" s="405"/>
      <c r="D36" s="405"/>
      <c r="E36" s="405"/>
      <c r="F36" s="405"/>
      <c r="G36" s="405"/>
      <c r="H36" s="405"/>
      <c r="I36" s="405"/>
      <c r="J36" s="405"/>
      <c r="K36" s="405"/>
      <c r="L36" s="405"/>
    </row>
    <row r="37" customFormat="false" ht="12" hidden="false" customHeight="true" outlineLevel="0" collapsed="false">
      <c r="A37" s="658" t="s">
        <v>626</v>
      </c>
      <c r="B37" s="659"/>
      <c r="C37" s="659"/>
      <c r="D37" s="659"/>
      <c r="E37" s="659"/>
      <c r="F37" s="659"/>
      <c r="G37" s="659"/>
      <c r="H37" s="659"/>
      <c r="I37" s="659"/>
      <c r="J37" s="659"/>
      <c r="K37" s="659"/>
      <c r="L37" s="660"/>
      <c r="M37" s="177"/>
    </row>
    <row r="38" customFormat="false" ht="12.75" hidden="false" customHeight="true" outlineLevel="0" collapsed="false">
      <c r="A38" s="62" t="s">
        <v>555</v>
      </c>
      <c r="B38" s="62"/>
      <c r="C38" s="62"/>
      <c r="D38" s="62"/>
      <c r="E38" s="62"/>
      <c r="F38" s="62"/>
      <c r="G38" s="62"/>
      <c r="H38" s="62"/>
      <c r="I38" s="62"/>
      <c r="J38" s="62"/>
      <c r="K38" s="62"/>
      <c r="L38" s="62"/>
    </row>
    <row r="39" customFormat="false" ht="12.75" hidden="false" customHeight="true" outlineLevel="0" collapsed="false">
      <c r="A39" s="62" t="s">
        <v>556</v>
      </c>
      <c r="B39" s="62"/>
      <c r="C39" s="62"/>
      <c r="D39" s="62"/>
      <c r="E39" s="62"/>
      <c r="F39" s="62"/>
      <c r="G39" s="62"/>
      <c r="H39" s="62"/>
      <c r="I39" s="62"/>
      <c r="J39" s="62"/>
      <c r="K39" s="62"/>
      <c r="L39" s="62"/>
    </row>
    <row r="40" customFormat="false" ht="24" hidden="false" customHeight="true" outlineLevel="0" collapsed="false">
      <c r="A40" s="62" t="s">
        <v>557</v>
      </c>
      <c r="B40" s="62"/>
      <c r="C40" s="62"/>
      <c r="D40" s="62"/>
      <c r="E40" s="62"/>
      <c r="F40" s="62"/>
      <c r="G40" s="62"/>
      <c r="H40" s="62"/>
      <c r="I40" s="62"/>
      <c r="J40" s="62"/>
      <c r="K40" s="62"/>
      <c r="L40" s="62"/>
    </row>
    <row r="41" customFormat="false" ht="24" hidden="false" customHeight="true" outlineLevel="0" collapsed="false">
      <c r="A41" s="62" t="s">
        <v>627</v>
      </c>
      <c r="B41" s="62"/>
      <c r="C41" s="62"/>
      <c r="D41" s="62"/>
      <c r="E41" s="62"/>
      <c r="F41" s="62"/>
      <c r="G41" s="62"/>
      <c r="H41" s="62"/>
      <c r="I41" s="62"/>
      <c r="J41" s="62"/>
      <c r="K41" s="62"/>
      <c r="L41" s="62"/>
    </row>
    <row r="42" customFormat="false" ht="12.75" hidden="false" customHeight="true" outlineLevel="0" collapsed="false">
      <c r="A42" s="62" t="s">
        <v>558</v>
      </c>
      <c r="B42" s="62"/>
      <c r="C42" s="62"/>
      <c r="D42" s="62"/>
      <c r="E42" s="62"/>
      <c r="F42" s="62"/>
      <c r="G42" s="62"/>
      <c r="H42" s="62"/>
      <c r="I42" s="62"/>
      <c r="J42" s="62"/>
      <c r="K42" s="62"/>
      <c r="L42" s="62"/>
    </row>
    <row r="43" customFormat="false" ht="12.75" hidden="false" customHeight="true" outlineLevel="0" collapsed="false">
      <c r="A43" s="62" t="s">
        <v>559</v>
      </c>
      <c r="B43" s="62"/>
      <c r="C43" s="62"/>
      <c r="D43" s="62"/>
      <c r="E43" s="62"/>
      <c r="F43" s="62"/>
      <c r="G43" s="62"/>
      <c r="H43" s="62"/>
      <c r="I43" s="62"/>
      <c r="J43" s="62"/>
      <c r="K43" s="62"/>
      <c r="L43" s="62"/>
    </row>
    <row r="44" customFormat="false" ht="12.75" hidden="false" customHeight="true" outlineLevel="0" collapsed="false">
      <c r="A44" s="61" t="s">
        <v>560</v>
      </c>
      <c r="B44" s="61"/>
      <c r="C44" s="61"/>
      <c r="D44" s="61"/>
      <c r="E44" s="61"/>
      <c r="F44" s="61"/>
      <c r="G44" s="61"/>
      <c r="H44" s="61"/>
      <c r="I44" s="61"/>
      <c r="J44" s="61"/>
      <c r="K44" s="61"/>
      <c r="L44" s="61"/>
    </row>
    <row r="45" customFormat="false" ht="12.75" hidden="false" customHeight="true" outlineLevel="0" collapsed="false">
      <c r="A45" s="61" t="s">
        <v>561</v>
      </c>
      <c r="B45" s="61"/>
      <c r="C45" s="61"/>
      <c r="D45" s="61"/>
      <c r="E45" s="61"/>
      <c r="F45" s="61"/>
      <c r="G45" s="61"/>
      <c r="H45" s="61"/>
      <c r="I45" s="61"/>
      <c r="J45" s="61"/>
      <c r="K45" s="61"/>
      <c r="L45" s="61"/>
    </row>
    <row r="46" customFormat="false" ht="12.75" hidden="false" customHeight="true" outlineLevel="0" collapsed="false">
      <c r="A46" s="61" t="s">
        <v>628</v>
      </c>
      <c r="B46" s="61"/>
      <c r="C46" s="61"/>
      <c r="D46" s="61"/>
      <c r="E46" s="61"/>
      <c r="F46" s="61"/>
      <c r="G46" s="61"/>
      <c r="H46" s="61"/>
      <c r="I46" s="61"/>
      <c r="J46" s="61"/>
      <c r="K46" s="61"/>
      <c r="L46" s="61"/>
    </row>
    <row r="47" customFormat="false" ht="24" hidden="false" customHeight="true" outlineLevel="0" collapsed="false">
      <c r="A47" s="62" t="s">
        <v>562</v>
      </c>
      <c r="B47" s="62"/>
      <c r="C47" s="62"/>
      <c r="D47" s="62"/>
      <c r="E47" s="62"/>
      <c r="F47" s="62"/>
      <c r="G47" s="62"/>
      <c r="H47" s="62"/>
      <c r="I47" s="62"/>
      <c r="J47" s="62"/>
      <c r="K47" s="62"/>
      <c r="L47" s="62"/>
    </row>
    <row r="48" customFormat="false" ht="12.75" hidden="false" customHeight="true" outlineLevel="0" collapsed="false">
      <c r="A48" s="61" t="s">
        <v>629</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3</v>
      </c>
      <c r="B50" s="61"/>
      <c r="C50" s="61"/>
      <c r="D50" s="61"/>
      <c r="E50" s="61"/>
      <c r="F50" s="61"/>
      <c r="G50" s="61"/>
      <c r="H50" s="61"/>
      <c r="I50" s="61"/>
      <c r="J50" s="61"/>
      <c r="K50" s="61"/>
      <c r="L50" s="61"/>
    </row>
    <row r="51" customFormat="false" ht="12.75" hidden="false" customHeight="true" outlineLevel="0" collapsed="false">
      <c r="A51" s="62" t="s">
        <v>564</v>
      </c>
      <c r="B51" s="62"/>
      <c r="C51" s="62"/>
      <c r="D51" s="62"/>
      <c r="E51" s="62"/>
      <c r="F51" s="62"/>
      <c r="G51" s="62"/>
      <c r="H51" s="62"/>
      <c r="I51" s="62"/>
      <c r="J51" s="62"/>
      <c r="K51" s="62"/>
      <c r="L51" s="62"/>
    </row>
    <row r="52" customFormat="false" ht="12.75" hidden="false" customHeight="true" outlineLevel="0" collapsed="false">
      <c r="A52" s="62" t="s">
        <v>566</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0</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1</v>
      </c>
    </row>
    <row r="2" customFormat="false" ht="15.75" hidden="false" customHeight="true" outlineLevel="0" collapsed="false">
      <c r="A2" s="634" t="s">
        <v>82</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3</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4</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5</v>
      </c>
      <c r="B5" s="665" t="s">
        <v>631</v>
      </c>
      <c r="C5" s="665" t="s">
        <v>632</v>
      </c>
      <c r="D5" s="665" t="s">
        <v>633</v>
      </c>
      <c r="E5" s="665" t="s">
        <v>634</v>
      </c>
      <c r="F5" s="665" t="s">
        <v>635</v>
      </c>
      <c r="G5" s="665" t="s">
        <v>636</v>
      </c>
      <c r="H5" s="665" t="s">
        <v>637</v>
      </c>
      <c r="I5" s="665" t="s">
        <v>638</v>
      </c>
      <c r="J5" s="665" t="s">
        <v>639</v>
      </c>
      <c r="K5" s="665" t="s">
        <v>640</v>
      </c>
      <c r="L5" s="665" t="s">
        <v>641</v>
      </c>
      <c r="M5" s="665" t="s">
        <v>642</v>
      </c>
      <c r="N5" s="665" t="s">
        <v>643</v>
      </c>
      <c r="O5" s="666" t="s">
        <v>644</v>
      </c>
      <c r="P5" s="665" t="s">
        <v>645</v>
      </c>
      <c r="Q5" s="665" t="s">
        <v>646</v>
      </c>
      <c r="R5" s="665" t="s">
        <v>647</v>
      </c>
      <c r="S5" s="665" t="s">
        <v>648</v>
      </c>
      <c r="T5" s="665" t="s">
        <v>649</v>
      </c>
      <c r="U5" s="665" t="s">
        <v>650</v>
      </c>
      <c r="V5" s="665" t="s">
        <v>651</v>
      </c>
      <c r="W5" s="665" t="s">
        <v>652</v>
      </c>
      <c r="X5" s="666" t="s">
        <v>653</v>
      </c>
      <c r="Y5" s="665" t="s">
        <v>654</v>
      </c>
      <c r="Z5" s="667" t="s">
        <v>488</v>
      </c>
    </row>
    <row r="6" customFormat="false" ht="62.25" hidden="false" customHeight="true" outlineLevel="0" collapsed="false">
      <c r="A6" s="664"/>
      <c r="B6" s="527" t="s">
        <v>655</v>
      </c>
      <c r="C6" s="527"/>
      <c r="D6" s="527"/>
      <c r="E6" s="527"/>
      <c r="F6" s="527"/>
      <c r="G6" s="527"/>
      <c r="H6" s="527"/>
      <c r="I6" s="527"/>
      <c r="J6" s="527"/>
      <c r="K6" s="527"/>
      <c r="L6" s="527"/>
      <c r="M6" s="527"/>
      <c r="N6" s="527"/>
      <c r="O6" s="668" t="s">
        <v>656</v>
      </c>
      <c r="P6" s="668" t="s">
        <v>656</v>
      </c>
      <c r="Q6" s="527" t="s">
        <v>655</v>
      </c>
      <c r="R6" s="527"/>
      <c r="S6" s="527"/>
      <c r="T6" s="527"/>
      <c r="U6" s="527"/>
      <c r="V6" s="527"/>
      <c r="W6" s="527"/>
      <c r="X6" s="668" t="s">
        <v>656</v>
      </c>
      <c r="Y6" s="668" t="s">
        <v>656</v>
      </c>
      <c r="Z6" s="528" t="s">
        <v>655</v>
      </c>
    </row>
    <row r="7" customFormat="false" ht="26.25" hidden="false" customHeight="true" outlineLevel="0" collapsed="false">
      <c r="A7" s="669" t="s">
        <v>657</v>
      </c>
      <c r="B7" s="670" t="n">
        <v>0.514409114118807</v>
      </c>
      <c r="C7" s="670" t="n">
        <v>28.2364971025639</v>
      </c>
      <c r="D7" s="671" t="s">
        <v>129</v>
      </c>
      <c r="E7" s="670" t="n">
        <v>1.16963469</v>
      </c>
      <c r="F7" s="670" t="n">
        <v>101.028628803143</v>
      </c>
      <c r="G7" s="671" t="s">
        <v>129</v>
      </c>
      <c r="H7" s="670" t="n">
        <v>507.838990482685</v>
      </c>
      <c r="I7" s="670" t="n">
        <v>1.13505084453717</v>
      </c>
      <c r="J7" s="671" t="s">
        <v>129</v>
      </c>
      <c r="K7" s="670" t="n">
        <v>72.1601853940827</v>
      </c>
      <c r="L7" s="670" t="n">
        <v>0.589356324350222</v>
      </c>
      <c r="M7" s="671" t="s">
        <v>129</v>
      </c>
      <c r="N7" s="671" t="s">
        <v>129</v>
      </c>
      <c r="O7" s="671" t="s">
        <v>129</v>
      </c>
      <c r="P7" s="157"/>
      <c r="Q7" s="670" t="n">
        <v>2.55428640046</v>
      </c>
      <c r="R7" s="670" t="n">
        <v>0.28188</v>
      </c>
      <c r="S7" s="670" t="n">
        <v>0.877912740536932</v>
      </c>
      <c r="T7" s="671" t="s">
        <v>129</v>
      </c>
      <c r="U7" s="670" t="n">
        <v>0.0065772</v>
      </c>
      <c r="V7" s="671" t="s">
        <v>129</v>
      </c>
      <c r="W7" s="670" t="n">
        <v>1.0376176</v>
      </c>
      <c r="X7" s="671" t="s">
        <v>129</v>
      </c>
      <c r="Y7" s="157"/>
      <c r="Z7" s="672" t="n">
        <v>9.37175791575585</v>
      </c>
    </row>
    <row r="8" customFormat="false" ht="12.75" hidden="false" customHeight="true" outlineLevel="0" collapsed="false">
      <c r="A8" s="669" t="s">
        <v>658</v>
      </c>
      <c r="B8" s="673" t="s">
        <v>100</v>
      </c>
      <c r="C8" s="673" t="s">
        <v>100</v>
      </c>
      <c r="D8" s="673" t="s">
        <v>100</v>
      </c>
      <c r="E8" s="673" t="s">
        <v>100</v>
      </c>
      <c r="F8" s="673" t="s">
        <v>100</v>
      </c>
      <c r="G8" s="673" t="s">
        <v>100</v>
      </c>
      <c r="H8" s="673" t="s">
        <v>100</v>
      </c>
      <c r="I8" s="673" t="s">
        <v>100</v>
      </c>
      <c r="J8" s="673" t="s">
        <v>100</v>
      </c>
      <c r="K8" s="673" t="s">
        <v>100</v>
      </c>
      <c r="L8" s="673" t="s">
        <v>100</v>
      </c>
      <c r="M8" s="673" t="s">
        <v>100</v>
      </c>
      <c r="N8" s="673" t="s">
        <v>100</v>
      </c>
      <c r="O8" s="673" t="s">
        <v>100</v>
      </c>
      <c r="P8" s="673"/>
      <c r="Q8" s="674" t="s">
        <v>100</v>
      </c>
      <c r="R8" s="675" t="s">
        <v>100</v>
      </c>
      <c r="S8" s="202" t="s">
        <v>100</v>
      </c>
      <c r="T8" s="570" t="s">
        <v>100</v>
      </c>
      <c r="U8" s="570" t="s">
        <v>100</v>
      </c>
      <c r="V8" s="570" t="s">
        <v>100</v>
      </c>
      <c r="W8" s="570" t="s">
        <v>100</v>
      </c>
      <c r="X8" s="570" t="s">
        <v>100</v>
      </c>
      <c r="Y8" s="676"/>
      <c r="Z8" s="580" t="n">
        <v>1.327</v>
      </c>
    </row>
    <row r="9" customFormat="false" ht="12.75" hidden="false" customHeight="true" outlineLevel="0" collapsed="false">
      <c r="A9" s="587" t="s">
        <v>659</v>
      </c>
      <c r="B9" s="677"/>
      <c r="C9" s="677"/>
      <c r="D9" s="677"/>
      <c r="E9" s="677"/>
      <c r="F9" s="677"/>
      <c r="G9" s="677"/>
      <c r="H9" s="677"/>
      <c r="I9" s="677"/>
      <c r="J9" s="677"/>
      <c r="K9" s="677"/>
      <c r="L9" s="677"/>
      <c r="M9" s="677"/>
      <c r="N9" s="677"/>
      <c r="O9" s="677"/>
      <c r="P9" s="677"/>
      <c r="Q9" s="19" t="s">
        <v>100</v>
      </c>
      <c r="R9" s="19" t="s">
        <v>100</v>
      </c>
      <c r="S9" s="202" t="s">
        <v>100</v>
      </c>
      <c r="T9" s="570" t="s">
        <v>100</v>
      </c>
      <c r="U9" s="570" t="s">
        <v>100</v>
      </c>
      <c r="V9" s="570" t="s">
        <v>100</v>
      </c>
      <c r="W9" s="570" t="s">
        <v>100</v>
      </c>
      <c r="X9" s="570" t="s">
        <v>100</v>
      </c>
      <c r="Y9" s="677"/>
      <c r="Z9" s="163"/>
    </row>
    <row r="10" customFormat="false" ht="13.5" hidden="false" customHeight="true" outlineLevel="0" collapsed="false">
      <c r="A10" s="587" t="s">
        <v>660</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100</v>
      </c>
    </row>
    <row r="11" customFormat="false" ht="14.25" hidden="false" customHeight="true" outlineLevel="0" collapsed="false">
      <c r="A11" s="678" t="s">
        <v>661</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327</v>
      </c>
    </row>
    <row r="12" customFormat="false" ht="13.5" hidden="false" customHeight="true" outlineLevel="0" collapsed="false">
      <c r="A12" s="681" t="s">
        <v>662</v>
      </c>
      <c r="B12" s="671" t="s">
        <v>129</v>
      </c>
      <c r="C12" s="671" t="s">
        <v>124</v>
      </c>
      <c r="D12" s="671" t="s">
        <v>124</v>
      </c>
      <c r="E12" s="671" t="s">
        <v>124</v>
      </c>
      <c r="F12" s="671" t="s">
        <v>124</v>
      </c>
      <c r="G12" s="671" t="s">
        <v>124</v>
      </c>
      <c r="H12" s="671" t="s">
        <v>124</v>
      </c>
      <c r="I12" s="671" t="s">
        <v>124</v>
      </c>
      <c r="J12" s="671" t="s">
        <v>124</v>
      </c>
      <c r="K12" s="671" t="s">
        <v>124</v>
      </c>
      <c r="L12" s="671" t="s">
        <v>124</v>
      </c>
      <c r="M12" s="671" t="s">
        <v>124</v>
      </c>
      <c r="N12" s="671" t="s">
        <v>124</v>
      </c>
      <c r="O12" s="671" t="s">
        <v>124</v>
      </c>
      <c r="P12" s="673"/>
      <c r="Q12" s="671" t="s">
        <v>124</v>
      </c>
      <c r="R12" s="671" t="s">
        <v>124</v>
      </c>
      <c r="S12" s="671" t="s">
        <v>124</v>
      </c>
      <c r="T12" s="671" t="s">
        <v>124</v>
      </c>
      <c r="U12" s="671" t="s">
        <v>124</v>
      </c>
      <c r="V12" s="671" t="s">
        <v>124</v>
      </c>
      <c r="W12" s="671" t="s">
        <v>124</v>
      </c>
      <c r="X12" s="671" t="s">
        <v>124</v>
      </c>
      <c r="Y12" s="673"/>
      <c r="Z12" s="682" t="s">
        <v>124</v>
      </c>
    </row>
    <row r="13" customFormat="false" ht="12.75" hidden="false" customHeight="true" outlineLevel="0" collapsed="false">
      <c r="A13" s="549" t="s">
        <v>663</v>
      </c>
      <c r="B13" s="671" t="s">
        <v>129</v>
      </c>
      <c r="C13" s="671" t="s">
        <v>124</v>
      </c>
      <c r="D13" s="671" t="s">
        <v>124</v>
      </c>
      <c r="E13" s="671" t="s">
        <v>124</v>
      </c>
      <c r="F13" s="671" t="s">
        <v>124</v>
      </c>
      <c r="G13" s="671" t="s">
        <v>124</v>
      </c>
      <c r="H13" s="671" t="s">
        <v>124</v>
      </c>
      <c r="I13" s="671" t="s">
        <v>124</v>
      </c>
      <c r="J13" s="671" t="s">
        <v>124</v>
      </c>
      <c r="K13" s="671" t="s">
        <v>124</v>
      </c>
      <c r="L13" s="671" t="s">
        <v>124</v>
      </c>
      <c r="M13" s="671" t="s">
        <v>124</v>
      </c>
      <c r="N13" s="671" t="s">
        <v>124</v>
      </c>
      <c r="O13" s="671" t="s">
        <v>124</v>
      </c>
      <c r="P13" s="677"/>
      <c r="Q13" s="671" t="s">
        <v>124</v>
      </c>
      <c r="R13" s="671" t="s">
        <v>124</v>
      </c>
      <c r="S13" s="671" t="s">
        <v>124</v>
      </c>
      <c r="T13" s="671" t="s">
        <v>124</v>
      </c>
      <c r="U13" s="671" t="s">
        <v>124</v>
      </c>
      <c r="V13" s="671" t="s">
        <v>124</v>
      </c>
      <c r="W13" s="671" t="s">
        <v>124</v>
      </c>
      <c r="X13" s="671" t="s">
        <v>124</v>
      </c>
      <c r="Y13" s="677"/>
      <c r="Z13" s="682" t="s">
        <v>124</v>
      </c>
    </row>
    <row r="14" customFormat="false" ht="12.75" hidden="false" customHeight="true" outlineLevel="0" collapsed="false">
      <c r="A14" s="587" t="s">
        <v>664</v>
      </c>
      <c r="B14" s="671" t="s">
        <v>100</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6</v>
      </c>
      <c r="B15" s="570" t="s">
        <v>124</v>
      </c>
      <c r="C15" s="570" t="s">
        <v>124</v>
      </c>
      <c r="D15" s="570" t="s">
        <v>124</v>
      </c>
      <c r="E15" s="570" t="s">
        <v>124</v>
      </c>
      <c r="F15" s="570" t="s">
        <v>124</v>
      </c>
      <c r="G15" s="570" t="s">
        <v>124</v>
      </c>
      <c r="H15" s="570" t="s">
        <v>124</v>
      </c>
      <c r="I15" s="570" t="s">
        <v>124</v>
      </c>
      <c r="J15" s="570" t="s">
        <v>124</v>
      </c>
      <c r="K15" s="570" t="s">
        <v>124</v>
      </c>
      <c r="L15" s="570" t="s">
        <v>124</v>
      </c>
      <c r="M15" s="570" t="s">
        <v>124</v>
      </c>
      <c r="N15" s="570" t="s">
        <v>124</v>
      </c>
      <c r="O15" s="570" t="s">
        <v>124</v>
      </c>
      <c r="P15" s="684"/>
      <c r="Q15" s="570" t="s">
        <v>124</v>
      </c>
      <c r="R15" s="570" t="s">
        <v>124</v>
      </c>
      <c r="S15" s="570" t="s">
        <v>124</v>
      </c>
      <c r="T15" s="570" t="s">
        <v>124</v>
      </c>
      <c r="U15" s="570" t="s">
        <v>124</v>
      </c>
      <c r="V15" s="570" t="s">
        <v>124</v>
      </c>
      <c r="W15" s="570" t="s">
        <v>124</v>
      </c>
      <c r="X15" s="570" t="s">
        <v>124</v>
      </c>
      <c r="Y15" s="684"/>
      <c r="Z15" s="21" t="s">
        <v>124</v>
      </c>
    </row>
    <row r="16" customFormat="false" ht="12.75" hidden="false" customHeight="true" outlineLevel="0" collapsed="false">
      <c r="A16" s="549" t="s">
        <v>665</v>
      </c>
      <c r="B16" s="570" t="s">
        <v>124</v>
      </c>
      <c r="C16" s="570" t="s">
        <v>124</v>
      </c>
      <c r="D16" s="570" t="s">
        <v>124</v>
      </c>
      <c r="E16" s="570" t="s">
        <v>124</v>
      </c>
      <c r="F16" s="570" t="s">
        <v>124</v>
      </c>
      <c r="G16" s="570" t="s">
        <v>124</v>
      </c>
      <c r="H16" s="570" t="s">
        <v>124</v>
      </c>
      <c r="I16" s="570" t="s">
        <v>124</v>
      </c>
      <c r="J16" s="570" t="s">
        <v>124</v>
      </c>
      <c r="K16" s="570" t="s">
        <v>124</v>
      </c>
      <c r="L16" s="570" t="s">
        <v>124</v>
      </c>
      <c r="M16" s="570" t="s">
        <v>124</v>
      </c>
      <c r="N16" s="570" t="s">
        <v>124</v>
      </c>
      <c r="O16" s="570" t="s">
        <v>124</v>
      </c>
      <c r="P16" s="684"/>
      <c r="Q16" s="570" t="s">
        <v>124</v>
      </c>
      <c r="R16" s="570" t="s">
        <v>124</v>
      </c>
      <c r="S16" s="570" t="s">
        <v>124</v>
      </c>
      <c r="T16" s="570" t="s">
        <v>124</v>
      </c>
      <c r="U16" s="570" t="s">
        <v>124</v>
      </c>
      <c r="V16" s="570" t="s">
        <v>124</v>
      </c>
      <c r="W16" s="570" t="s">
        <v>124</v>
      </c>
      <c r="X16" s="570" t="s">
        <v>124</v>
      </c>
      <c r="Y16" s="684"/>
      <c r="Z16" s="21" t="s">
        <v>124</v>
      </c>
    </row>
    <row r="17" customFormat="false" ht="13.5" hidden="false" customHeight="true" outlineLevel="0" collapsed="false">
      <c r="A17" s="549" t="s">
        <v>666</v>
      </c>
      <c r="B17" s="671" t="s">
        <v>124</v>
      </c>
      <c r="C17" s="671" t="s">
        <v>124</v>
      </c>
      <c r="D17" s="671" t="s">
        <v>124</v>
      </c>
      <c r="E17" s="671" t="s">
        <v>124</v>
      </c>
      <c r="F17" s="671" t="s">
        <v>124</v>
      </c>
      <c r="G17" s="671" t="s">
        <v>124</v>
      </c>
      <c r="H17" s="671" t="s">
        <v>124</v>
      </c>
      <c r="I17" s="671" t="s">
        <v>124</v>
      </c>
      <c r="J17" s="671" t="s">
        <v>124</v>
      </c>
      <c r="K17" s="671" t="s">
        <v>124</v>
      </c>
      <c r="L17" s="671" t="s">
        <v>124</v>
      </c>
      <c r="M17" s="671" t="s">
        <v>124</v>
      </c>
      <c r="N17" s="671" t="s">
        <v>124</v>
      </c>
      <c r="O17" s="671" t="s">
        <v>124</v>
      </c>
      <c r="P17" s="677"/>
      <c r="Q17" s="671" t="s">
        <v>124</v>
      </c>
      <c r="R17" s="671" t="s">
        <v>124</v>
      </c>
      <c r="S17" s="671" t="s">
        <v>124</v>
      </c>
      <c r="T17" s="671" t="s">
        <v>124</v>
      </c>
      <c r="U17" s="671" t="s">
        <v>124</v>
      </c>
      <c r="V17" s="671" t="s">
        <v>124</v>
      </c>
      <c r="W17" s="671" t="s">
        <v>124</v>
      </c>
      <c r="X17" s="671" t="s">
        <v>124</v>
      </c>
      <c r="Y17" s="677"/>
      <c r="Z17" s="682" t="s">
        <v>124</v>
      </c>
    </row>
    <row r="18" customFormat="false" ht="12.75" hidden="false" customHeight="true" outlineLevel="0" collapsed="false">
      <c r="A18" s="685" t="s">
        <v>667</v>
      </c>
      <c r="B18" s="686" t="n">
        <v>0.514409114118807</v>
      </c>
      <c r="C18" s="686" t="n">
        <v>28.2364971025639</v>
      </c>
      <c r="D18" s="686" t="s">
        <v>100</v>
      </c>
      <c r="E18" s="686" t="n">
        <v>1.16963469</v>
      </c>
      <c r="F18" s="686" t="n">
        <v>101.028628803143</v>
      </c>
      <c r="G18" s="686" t="s">
        <v>100</v>
      </c>
      <c r="H18" s="686" t="n">
        <v>507.838990482685</v>
      </c>
      <c r="I18" s="686" t="n">
        <v>1.13505084453717</v>
      </c>
      <c r="J18" s="686" t="s">
        <v>100</v>
      </c>
      <c r="K18" s="686" t="n">
        <v>72.1601853940827</v>
      </c>
      <c r="L18" s="686" t="n">
        <v>0.589356324350222</v>
      </c>
      <c r="M18" s="686" t="s">
        <v>100</v>
      </c>
      <c r="N18" s="686" t="s">
        <v>100</v>
      </c>
      <c r="O18" s="686" t="s">
        <v>100</v>
      </c>
      <c r="P18" s="687"/>
      <c r="Q18" s="686" t="n">
        <v>2.55428640046</v>
      </c>
      <c r="R18" s="686" t="n">
        <v>0.28188</v>
      </c>
      <c r="S18" s="686" t="n">
        <v>0.877912740536932</v>
      </c>
      <c r="T18" s="686" t="s">
        <v>100</v>
      </c>
      <c r="U18" s="686" t="n">
        <v>0.0065772</v>
      </c>
      <c r="V18" s="686" t="s">
        <v>100</v>
      </c>
      <c r="W18" s="686" t="n">
        <v>1.0376176</v>
      </c>
      <c r="X18" s="686" t="s">
        <v>129</v>
      </c>
      <c r="Y18" s="687"/>
      <c r="Z18" s="688" t="n">
        <v>8.04475791575585</v>
      </c>
    </row>
    <row r="19" customFormat="false" ht="12.75" hidden="false" customHeight="true" outlineLevel="0" collapsed="false">
      <c r="A19" s="549" t="s">
        <v>668</v>
      </c>
      <c r="B19" s="572" t="n">
        <v>0.419409114118807</v>
      </c>
      <c r="C19" s="572" t="n">
        <v>28.2364971025639</v>
      </c>
      <c r="D19" s="570" t="s">
        <v>100</v>
      </c>
      <c r="E19" s="570" t="s">
        <v>100</v>
      </c>
      <c r="F19" s="572" t="n">
        <v>101.028628803143</v>
      </c>
      <c r="G19" s="570" t="s">
        <v>100</v>
      </c>
      <c r="H19" s="572" t="n">
        <v>428.775139608715</v>
      </c>
      <c r="I19" s="572" t="n">
        <v>0.41036937891535</v>
      </c>
      <c r="J19" s="570" t="s">
        <v>100</v>
      </c>
      <c r="K19" s="572" t="n">
        <v>72.1601853940827</v>
      </c>
      <c r="L19" s="570" t="s">
        <v>100</v>
      </c>
      <c r="M19" s="570" t="s">
        <v>100</v>
      </c>
      <c r="N19" s="570" t="s">
        <v>100</v>
      </c>
      <c r="O19" s="570" t="s">
        <v>100</v>
      </c>
      <c r="P19" s="684"/>
      <c r="Q19" s="570" t="s">
        <v>100</v>
      </c>
      <c r="R19" s="570" t="s">
        <v>100</v>
      </c>
      <c r="S19" s="572" t="n">
        <v>0.877412740536932</v>
      </c>
      <c r="T19" s="570" t="s">
        <v>100</v>
      </c>
      <c r="U19" s="570" t="s">
        <v>100</v>
      </c>
      <c r="V19" s="570" t="s">
        <v>100</v>
      </c>
      <c r="W19" s="570" t="s">
        <v>100</v>
      </c>
      <c r="X19" s="570" t="s">
        <v>124</v>
      </c>
      <c r="Y19" s="684"/>
      <c r="Z19" s="21" t="s">
        <v>100</v>
      </c>
    </row>
    <row r="20" customFormat="false" ht="12.75" hidden="false" customHeight="true" outlineLevel="0" collapsed="false">
      <c r="A20" s="549" t="s">
        <v>541</v>
      </c>
      <c r="B20" s="570" t="s">
        <v>100</v>
      </c>
      <c r="C20" s="570" t="s">
        <v>100</v>
      </c>
      <c r="D20" s="570" t="s">
        <v>100</v>
      </c>
      <c r="E20" s="570" t="s">
        <v>100</v>
      </c>
      <c r="F20" s="570" t="s">
        <v>100</v>
      </c>
      <c r="G20" s="570" t="s">
        <v>100</v>
      </c>
      <c r="H20" s="572" t="n">
        <v>10.0139508739691</v>
      </c>
      <c r="I20" s="572" t="n">
        <v>0.373481465621816</v>
      </c>
      <c r="J20" s="570" t="s">
        <v>100</v>
      </c>
      <c r="K20" s="570" t="s">
        <v>100</v>
      </c>
      <c r="L20" s="572" t="n">
        <v>0.0696063243502221</v>
      </c>
      <c r="M20" s="570" t="s">
        <v>100</v>
      </c>
      <c r="N20" s="570" t="s">
        <v>100</v>
      </c>
      <c r="O20" s="570" t="s">
        <v>100</v>
      </c>
      <c r="P20" s="684"/>
      <c r="Q20" s="570" t="s">
        <v>100</v>
      </c>
      <c r="R20" s="570" t="s">
        <v>100</v>
      </c>
      <c r="S20" s="570" t="s">
        <v>100</v>
      </c>
      <c r="T20" s="570" t="s">
        <v>100</v>
      </c>
      <c r="U20" s="570" t="s">
        <v>100</v>
      </c>
      <c r="V20" s="570" t="s">
        <v>100</v>
      </c>
      <c r="W20" s="570" t="s">
        <v>100</v>
      </c>
      <c r="X20" s="570" t="s">
        <v>100</v>
      </c>
      <c r="Y20" s="684"/>
      <c r="Z20" s="21" t="s">
        <v>100</v>
      </c>
    </row>
    <row r="21" customFormat="false" ht="12.75" hidden="false" customHeight="true" outlineLevel="0" collapsed="false">
      <c r="A21" s="549" t="s">
        <v>542</v>
      </c>
      <c r="B21" s="570" t="s">
        <v>100</v>
      </c>
      <c r="C21" s="570" t="s">
        <v>100</v>
      </c>
      <c r="D21" s="570" t="s">
        <v>100</v>
      </c>
      <c r="E21" s="570" t="s">
        <v>100</v>
      </c>
      <c r="F21" s="570" t="s">
        <v>100</v>
      </c>
      <c r="G21" s="570" t="s">
        <v>100</v>
      </c>
      <c r="H21" s="570" t="s">
        <v>100</v>
      </c>
      <c r="I21" s="570" t="s">
        <v>100</v>
      </c>
      <c r="J21" s="570" t="s">
        <v>100</v>
      </c>
      <c r="K21" s="570" t="s">
        <v>100</v>
      </c>
      <c r="L21" s="570" t="s">
        <v>100</v>
      </c>
      <c r="M21" s="570" t="s">
        <v>100</v>
      </c>
      <c r="N21" s="570" t="s">
        <v>100</v>
      </c>
      <c r="O21" s="570" t="s">
        <v>100</v>
      </c>
      <c r="P21" s="684"/>
      <c r="Q21" s="570" t="s">
        <v>100</v>
      </c>
      <c r="R21" s="570" t="s">
        <v>100</v>
      </c>
      <c r="S21" s="570" t="s">
        <v>100</v>
      </c>
      <c r="T21" s="570" t="s">
        <v>100</v>
      </c>
      <c r="U21" s="570" t="s">
        <v>100</v>
      </c>
      <c r="V21" s="570" t="s">
        <v>100</v>
      </c>
      <c r="W21" s="570" t="s">
        <v>100</v>
      </c>
      <c r="X21" s="570" t="s">
        <v>100</v>
      </c>
      <c r="Y21" s="684"/>
      <c r="Z21" s="21" t="s">
        <v>100</v>
      </c>
    </row>
    <row r="22" customFormat="false" ht="12.75" hidden="false" customHeight="true" outlineLevel="0" collapsed="false">
      <c r="A22" s="549" t="s">
        <v>669</v>
      </c>
      <c r="B22" s="570" t="s">
        <v>100</v>
      </c>
      <c r="C22" s="570" t="s">
        <v>100</v>
      </c>
      <c r="D22" s="570" t="s">
        <v>100</v>
      </c>
      <c r="E22" s="570" t="s">
        <v>100</v>
      </c>
      <c r="F22" s="570" t="s">
        <v>100</v>
      </c>
      <c r="G22" s="570" t="s">
        <v>100</v>
      </c>
      <c r="H22" s="572" t="n">
        <v>8.9689</v>
      </c>
      <c r="I22" s="572" t="n">
        <v>0.3512</v>
      </c>
      <c r="J22" s="570" t="s">
        <v>100</v>
      </c>
      <c r="K22" s="570" t="s">
        <v>100</v>
      </c>
      <c r="L22" s="572" t="n">
        <v>0.51975</v>
      </c>
      <c r="M22" s="570" t="s">
        <v>100</v>
      </c>
      <c r="N22" s="570" t="s">
        <v>100</v>
      </c>
      <c r="O22" s="570" t="s">
        <v>100</v>
      </c>
      <c r="P22" s="684"/>
      <c r="Q22" s="570" t="s">
        <v>100</v>
      </c>
      <c r="R22" s="570" t="s">
        <v>100</v>
      </c>
      <c r="S22" s="570" t="s">
        <v>100</v>
      </c>
      <c r="T22" s="570" t="s">
        <v>100</v>
      </c>
      <c r="U22" s="570" t="s">
        <v>100</v>
      </c>
      <c r="V22" s="570" t="s">
        <v>100</v>
      </c>
      <c r="W22" s="570" t="s">
        <v>100</v>
      </c>
      <c r="X22" s="570" t="s">
        <v>100</v>
      </c>
      <c r="Y22" s="684"/>
      <c r="Z22" s="21" t="s">
        <v>100</v>
      </c>
    </row>
    <row r="23" customFormat="false" ht="13.5" hidden="false" customHeight="true" outlineLevel="0" collapsed="false">
      <c r="A23" s="549" t="s">
        <v>544</v>
      </c>
      <c r="B23" s="570" t="s">
        <v>100</v>
      </c>
      <c r="C23" s="570" t="s">
        <v>100</v>
      </c>
      <c r="D23" s="570" t="s">
        <v>100</v>
      </c>
      <c r="E23" s="572" t="n">
        <v>1.16963469</v>
      </c>
      <c r="F23" s="570" t="s">
        <v>100</v>
      </c>
      <c r="G23" s="570" t="s">
        <v>100</v>
      </c>
      <c r="H23" s="572" t="n">
        <v>2.3635</v>
      </c>
      <c r="I23" s="570" t="s">
        <v>100</v>
      </c>
      <c r="J23" s="570" t="s">
        <v>100</v>
      </c>
      <c r="K23" s="570" t="s">
        <v>100</v>
      </c>
      <c r="L23" s="570" t="s">
        <v>100</v>
      </c>
      <c r="M23" s="570" t="s">
        <v>100</v>
      </c>
      <c r="N23" s="570" t="s">
        <v>100</v>
      </c>
      <c r="O23" s="570" t="s">
        <v>100</v>
      </c>
      <c r="P23" s="684"/>
      <c r="Q23" s="570" t="s">
        <v>100</v>
      </c>
      <c r="R23" s="570" t="s">
        <v>100</v>
      </c>
      <c r="S23" s="572" t="n">
        <v>0.0005</v>
      </c>
      <c r="T23" s="570" t="s">
        <v>100</v>
      </c>
      <c r="U23" s="570" t="s">
        <v>100</v>
      </c>
      <c r="V23" s="570" t="s">
        <v>100</v>
      </c>
      <c r="W23" s="572" t="n">
        <v>0.985</v>
      </c>
      <c r="X23" s="570" t="s">
        <v>100</v>
      </c>
      <c r="Y23" s="684"/>
      <c r="Z23" s="21" t="s">
        <v>100</v>
      </c>
    </row>
    <row r="24" customFormat="false" ht="12.75" hidden="false" customHeight="true" outlineLevel="0" collapsed="false">
      <c r="A24" s="549" t="s">
        <v>670</v>
      </c>
      <c r="B24" s="570" t="s">
        <v>100</v>
      </c>
      <c r="C24" s="570" t="s">
        <v>100</v>
      </c>
      <c r="D24" s="570" t="s">
        <v>100</v>
      </c>
      <c r="E24" s="570" t="s">
        <v>100</v>
      </c>
      <c r="F24" s="570" t="s">
        <v>100</v>
      </c>
      <c r="G24" s="570" t="s">
        <v>100</v>
      </c>
      <c r="H24" s="570" t="s">
        <v>100</v>
      </c>
      <c r="I24" s="570" t="s">
        <v>100</v>
      </c>
      <c r="J24" s="570" t="s">
        <v>100</v>
      </c>
      <c r="K24" s="570" t="s">
        <v>100</v>
      </c>
      <c r="L24" s="570" t="s">
        <v>100</v>
      </c>
      <c r="M24" s="570" t="s">
        <v>100</v>
      </c>
      <c r="N24" s="570" t="s">
        <v>100</v>
      </c>
      <c r="O24" s="570" t="s">
        <v>100</v>
      </c>
      <c r="P24" s="684"/>
      <c r="Q24" s="570" t="s">
        <v>100</v>
      </c>
      <c r="R24" s="570" t="s">
        <v>100</v>
      </c>
      <c r="S24" s="570" t="s">
        <v>100</v>
      </c>
      <c r="T24" s="570" t="s">
        <v>100</v>
      </c>
      <c r="U24" s="570" t="s">
        <v>100</v>
      </c>
      <c r="V24" s="570" t="s">
        <v>100</v>
      </c>
      <c r="W24" s="570" t="s">
        <v>100</v>
      </c>
      <c r="X24" s="570" t="s">
        <v>100</v>
      </c>
      <c r="Y24" s="684"/>
      <c r="Z24" s="21" t="s">
        <v>100</v>
      </c>
    </row>
    <row r="25" customFormat="false" ht="12.75" hidden="false" customHeight="true" outlineLevel="0" collapsed="false">
      <c r="A25" s="549" t="s">
        <v>546</v>
      </c>
      <c r="B25" s="570" t="s">
        <v>100</v>
      </c>
      <c r="C25" s="570" t="s">
        <v>100</v>
      </c>
      <c r="D25" s="570" t="s">
        <v>100</v>
      </c>
      <c r="E25" s="570" t="s">
        <v>100</v>
      </c>
      <c r="F25" s="570" t="s">
        <v>100</v>
      </c>
      <c r="G25" s="570" t="s">
        <v>100</v>
      </c>
      <c r="H25" s="570" t="s">
        <v>100</v>
      </c>
      <c r="I25" s="570" t="s">
        <v>100</v>
      </c>
      <c r="J25" s="570" t="s">
        <v>100</v>
      </c>
      <c r="K25" s="570" t="s">
        <v>100</v>
      </c>
      <c r="L25" s="570" t="s">
        <v>100</v>
      </c>
      <c r="M25" s="570" t="s">
        <v>100</v>
      </c>
      <c r="N25" s="570" t="s">
        <v>100</v>
      </c>
      <c r="O25" s="570" t="s">
        <v>100</v>
      </c>
      <c r="P25" s="684"/>
      <c r="Q25" s="572" t="n">
        <v>0.53828640046</v>
      </c>
      <c r="R25" s="572" t="n">
        <v>0.28188</v>
      </c>
      <c r="S25" s="570" t="s">
        <v>100</v>
      </c>
      <c r="T25" s="570" t="s">
        <v>100</v>
      </c>
      <c r="U25" s="572" t="n">
        <v>0.0065772</v>
      </c>
      <c r="V25" s="570" t="s">
        <v>100</v>
      </c>
      <c r="W25" s="572" t="n">
        <v>0.0526176</v>
      </c>
      <c r="X25" s="570" t="s">
        <v>100</v>
      </c>
      <c r="Y25" s="684"/>
      <c r="Z25" s="21" t="n">
        <v>0.8181306</v>
      </c>
    </row>
    <row r="26" customFormat="false" ht="12.75" hidden="false" customHeight="true" outlineLevel="0" collapsed="false">
      <c r="A26" s="549" t="s">
        <v>547</v>
      </c>
      <c r="B26" s="677" t="s">
        <v>100</v>
      </c>
      <c r="C26" s="677" t="s">
        <v>100</v>
      </c>
      <c r="D26" s="677" t="s">
        <v>100</v>
      </c>
      <c r="E26" s="677" t="s">
        <v>100</v>
      </c>
      <c r="F26" s="677" t="s">
        <v>100</v>
      </c>
      <c r="G26" s="677" t="s">
        <v>100</v>
      </c>
      <c r="H26" s="677" t="s">
        <v>100</v>
      </c>
      <c r="I26" s="677" t="s">
        <v>100</v>
      </c>
      <c r="J26" s="677" t="s">
        <v>100</v>
      </c>
      <c r="K26" s="677" t="s">
        <v>100</v>
      </c>
      <c r="L26" s="677" t="s">
        <v>100</v>
      </c>
      <c r="M26" s="677" t="s">
        <v>100</v>
      </c>
      <c r="N26" s="677" t="s">
        <v>100</v>
      </c>
      <c r="O26" s="677" t="s">
        <v>100</v>
      </c>
      <c r="P26" s="677"/>
      <c r="Q26" s="677" t="s">
        <v>100</v>
      </c>
      <c r="R26" s="677" t="s">
        <v>100</v>
      </c>
      <c r="S26" s="677" t="s">
        <v>100</v>
      </c>
      <c r="T26" s="677" t="s">
        <v>100</v>
      </c>
      <c r="U26" s="677" t="s">
        <v>100</v>
      </c>
      <c r="V26" s="677" t="s">
        <v>100</v>
      </c>
      <c r="W26" s="677" t="s">
        <v>100</v>
      </c>
      <c r="X26" s="677" t="s">
        <v>100</v>
      </c>
      <c r="Y26" s="677"/>
      <c r="Z26" s="21" t="n">
        <v>1.5400000552</v>
      </c>
    </row>
    <row r="27" customFormat="false" ht="13.5" hidden="false" customHeight="true" outlineLevel="0" collapsed="false">
      <c r="A27" s="549" t="s">
        <v>671</v>
      </c>
      <c r="B27" s="670" t="n">
        <v>0.095</v>
      </c>
      <c r="C27" s="671" t="s">
        <v>100</v>
      </c>
      <c r="D27" s="671" t="s">
        <v>100</v>
      </c>
      <c r="E27" s="671" t="s">
        <v>100</v>
      </c>
      <c r="F27" s="671" t="s">
        <v>100</v>
      </c>
      <c r="G27" s="671" t="s">
        <v>100</v>
      </c>
      <c r="H27" s="670" t="n">
        <v>57.7175</v>
      </c>
      <c r="I27" s="671" t="s">
        <v>100</v>
      </c>
      <c r="J27" s="671" t="s">
        <v>100</v>
      </c>
      <c r="K27" s="671" t="s">
        <v>100</v>
      </c>
      <c r="L27" s="671" t="s">
        <v>100</v>
      </c>
      <c r="M27" s="671" t="s">
        <v>100</v>
      </c>
      <c r="N27" s="671" t="s">
        <v>100</v>
      </c>
      <c r="O27" s="671" t="s">
        <v>100</v>
      </c>
      <c r="P27" s="677"/>
      <c r="Q27" s="670" t="n">
        <v>2.016</v>
      </c>
      <c r="R27" s="671" t="s">
        <v>100</v>
      </c>
      <c r="S27" s="671" t="s">
        <v>100</v>
      </c>
      <c r="T27" s="671" t="s">
        <v>100</v>
      </c>
      <c r="U27" s="671" t="s">
        <v>100</v>
      </c>
      <c r="V27" s="671" t="s">
        <v>100</v>
      </c>
      <c r="W27" s="671" t="s">
        <v>100</v>
      </c>
      <c r="X27" s="671" t="s">
        <v>100</v>
      </c>
      <c r="Y27" s="677"/>
      <c r="Z27" s="682" t="n">
        <v>5.68662726055585</v>
      </c>
    </row>
    <row r="28" customFormat="false" ht="12.75" hidden="false" customHeight="true" outlineLevel="0" collapsed="false">
      <c r="A28" s="132" t="s">
        <v>549</v>
      </c>
      <c r="B28" s="570" t="s">
        <v>100</v>
      </c>
      <c r="C28" s="570" t="s">
        <v>100</v>
      </c>
      <c r="D28" s="570" t="s">
        <v>100</v>
      </c>
      <c r="E28" s="570" t="s">
        <v>100</v>
      </c>
      <c r="F28" s="570" t="s">
        <v>100</v>
      </c>
      <c r="G28" s="570" t="s">
        <v>100</v>
      </c>
      <c r="H28" s="572" t="n">
        <v>57.7175</v>
      </c>
      <c r="I28" s="570" t="s">
        <v>100</v>
      </c>
      <c r="J28" s="570" t="s">
        <v>100</v>
      </c>
      <c r="K28" s="570" t="s">
        <v>100</v>
      </c>
      <c r="L28" s="570" t="s">
        <v>100</v>
      </c>
      <c r="M28" s="570" t="s">
        <v>100</v>
      </c>
      <c r="N28" s="570" t="s">
        <v>100</v>
      </c>
      <c r="O28" s="570" t="s">
        <v>100</v>
      </c>
      <c r="P28" s="689"/>
      <c r="Q28" s="572" t="n">
        <v>2.016</v>
      </c>
      <c r="R28" s="570" t="s">
        <v>100</v>
      </c>
      <c r="S28" s="570" t="s">
        <v>100</v>
      </c>
      <c r="T28" s="570" t="s">
        <v>100</v>
      </c>
      <c r="U28" s="570" t="s">
        <v>100</v>
      </c>
      <c r="V28" s="570" t="s">
        <v>100</v>
      </c>
      <c r="W28" s="570" t="s">
        <v>100</v>
      </c>
      <c r="X28" s="570" t="s">
        <v>100</v>
      </c>
      <c r="Y28" s="689"/>
      <c r="Z28" s="571" t="s">
        <v>100</v>
      </c>
    </row>
    <row r="29" customFormat="false" ht="12.75" hidden="false" customHeight="true" outlineLevel="0" collapsed="false">
      <c r="A29" s="132" t="s">
        <v>550</v>
      </c>
      <c r="B29" s="572" t="n">
        <v>0.095</v>
      </c>
      <c r="C29" s="570" t="s">
        <v>100</v>
      </c>
      <c r="D29" s="570" t="s">
        <v>100</v>
      </c>
      <c r="E29" s="570" t="s">
        <v>100</v>
      </c>
      <c r="F29" s="570" t="s">
        <v>100</v>
      </c>
      <c r="G29" s="570" t="s">
        <v>100</v>
      </c>
      <c r="H29" s="570" t="s">
        <v>100</v>
      </c>
      <c r="I29" s="570" t="s">
        <v>100</v>
      </c>
      <c r="J29" s="570" t="s">
        <v>100</v>
      </c>
      <c r="K29" s="570" t="s">
        <v>100</v>
      </c>
      <c r="L29" s="570" t="s">
        <v>100</v>
      </c>
      <c r="M29" s="570" t="s">
        <v>100</v>
      </c>
      <c r="N29" s="570" t="s">
        <v>100</v>
      </c>
      <c r="O29" s="570" t="s">
        <v>100</v>
      </c>
      <c r="P29" s="689"/>
      <c r="Q29" s="570" t="s">
        <v>100</v>
      </c>
      <c r="R29" s="570" t="s">
        <v>100</v>
      </c>
      <c r="S29" s="570" t="s">
        <v>100</v>
      </c>
      <c r="T29" s="570" t="s">
        <v>100</v>
      </c>
      <c r="U29" s="570" t="s">
        <v>100</v>
      </c>
      <c r="V29" s="570" t="s">
        <v>100</v>
      </c>
      <c r="W29" s="570" t="s">
        <v>100</v>
      </c>
      <c r="X29" s="570" t="s">
        <v>100</v>
      </c>
      <c r="Y29" s="689"/>
      <c r="Z29" s="130" t="n">
        <v>5.68662726055585</v>
      </c>
    </row>
    <row r="30" customFormat="false" ht="13.5" hidden="false" customHeight="true" outlineLevel="0" collapsed="false">
      <c r="A30" s="588" t="s">
        <v>672</v>
      </c>
      <c r="B30" s="686" t="s">
        <v>100</v>
      </c>
      <c r="C30" s="686" t="s">
        <v>100</v>
      </c>
      <c r="D30" s="686" t="s">
        <v>100</v>
      </c>
      <c r="E30" s="686" t="s">
        <v>100</v>
      </c>
      <c r="F30" s="686" t="s">
        <v>100</v>
      </c>
      <c r="G30" s="686" t="s">
        <v>100</v>
      </c>
      <c r="H30" s="686" t="s">
        <v>100</v>
      </c>
      <c r="I30" s="686" t="s">
        <v>100</v>
      </c>
      <c r="J30" s="686" t="s">
        <v>100</v>
      </c>
      <c r="K30" s="686" t="s">
        <v>100</v>
      </c>
      <c r="L30" s="686" t="s">
        <v>100</v>
      </c>
      <c r="M30" s="686" t="s">
        <v>100</v>
      </c>
      <c r="N30" s="686" t="s">
        <v>100</v>
      </c>
      <c r="O30" s="686" t="s">
        <v>100</v>
      </c>
      <c r="P30" s="687"/>
      <c r="Q30" s="686" t="s">
        <v>100</v>
      </c>
      <c r="R30" s="686" t="s">
        <v>100</v>
      </c>
      <c r="S30" s="686" t="s">
        <v>100</v>
      </c>
      <c r="T30" s="686" t="s">
        <v>100</v>
      </c>
      <c r="U30" s="686" t="s">
        <v>100</v>
      </c>
      <c r="V30" s="686" t="s">
        <v>100</v>
      </c>
      <c r="W30" s="686" t="s">
        <v>100</v>
      </c>
      <c r="X30" s="686" t="s">
        <v>100</v>
      </c>
      <c r="Y30" s="687"/>
      <c r="Z30" s="688" t="s">
        <v>100</v>
      </c>
    </row>
    <row r="31" customFormat="false" ht="12.75" hidden="false" customHeight="true" outlineLevel="0" collapsed="false">
      <c r="A31" s="132" t="s">
        <v>504</v>
      </c>
      <c r="B31" s="570" t="s">
        <v>100</v>
      </c>
      <c r="C31" s="570" t="s">
        <v>100</v>
      </c>
      <c r="D31" s="570" t="s">
        <v>100</v>
      </c>
      <c r="E31" s="570" t="s">
        <v>100</v>
      </c>
      <c r="F31" s="570" t="s">
        <v>100</v>
      </c>
      <c r="G31" s="570" t="s">
        <v>100</v>
      </c>
      <c r="H31" s="570" t="s">
        <v>100</v>
      </c>
      <c r="I31" s="570" t="s">
        <v>100</v>
      </c>
      <c r="J31" s="570" t="s">
        <v>100</v>
      </c>
      <c r="K31" s="570" t="s">
        <v>100</v>
      </c>
      <c r="L31" s="570" t="s">
        <v>100</v>
      </c>
      <c r="M31" s="570" t="s">
        <v>100</v>
      </c>
      <c r="N31" s="570" t="s">
        <v>100</v>
      </c>
      <c r="O31" s="570" t="s">
        <v>100</v>
      </c>
      <c r="P31" s="689"/>
      <c r="Q31" s="570" t="s">
        <v>100</v>
      </c>
      <c r="R31" s="570" t="s">
        <v>100</v>
      </c>
      <c r="S31" s="570" t="s">
        <v>100</v>
      </c>
      <c r="T31" s="570" t="s">
        <v>100</v>
      </c>
      <c r="U31" s="570" t="s">
        <v>100</v>
      </c>
      <c r="V31" s="570" t="s">
        <v>100</v>
      </c>
      <c r="W31" s="570" t="s">
        <v>100</v>
      </c>
      <c r="X31" s="570" t="s">
        <v>100</v>
      </c>
      <c r="Y31" s="689"/>
      <c r="Z31" s="571" t="s">
        <v>1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3</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4</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0</v>
      </c>
      <c r="AB1" s="114" t="s">
        <v>81</v>
      </c>
    </row>
    <row r="2" customFormat="false" ht="15.75" hidden="false" customHeight="true" outlineLevel="0" collapsed="false">
      <c r="A2" s="634" t="s">
        <v>116</v>
      </c>
      <c r="AB2" s="114" t="s">
        <v>83</v>
      </c>
    </row>
    <row r="3" customFormat="false" ht="15.75" hidden="false" customHeight="true" outlineLevel="0" collapsed="false">
      <c r="A3" s="661"/>
      <c r="AA3" s="114"/>
      <c r="AB3" s="114" t="s">
        <v>84</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5</v>
      </c>
      <c r="B5" s="665" t="s">
        <v>631</v>
      </c>
      <c r="C5" s="665" t="s">
        <v>632</v>
      </c>
      <c r="D5" s="665" t="s">
        <v>633</v>
      </c>
      <c r="E5" s="665" t="s">
        <v>634</v>
      </c>
      <c r="F5" s="665" t="s">
        <v>635</v>
      </c>
      <c r="G5" s="665" t="s">
        <v>636</v>
      </c>
      <c r="H5" s="665" t="s">
        <v>637</v>
      </c>
      <c r="I5" s="665" t="s">
        <v>638</v>
      </c>
      <c r="J5" s="665" t="s">
        <v>639</v>
      </c>
      <c r="K5" s="665" t="s">
        <v>640</v>
      </c>
      <c r="L5" s="665" t="s">
        <v>641</v>
      </c>
      <c r="M5" s="665" t="s">
        <v>642</v>
      </c>
      <c r="N5" s="665" t="s">
        <v>643</v>
      </c>
      <c r="O5" s="666" t="s">
        <v>676</v>
      </c>
      <c r="P5" s="665" t="s">
        <v>645</v>
      </c>
      <c r="Q5" s="665" t="s">
        <v>646</v>
      </c>
      <c r="R5" s="665" t="s">
        <v>647</v>
      </c>
      <c r="S5" s="665" t="s">
        <v>677</v>
      </c>
      <c r="T5" s="665" t="s">
        <v>649</v>
      </c>
      <c r="U5" s="665" t="s">
        <v>650</v>
      </c>
      <c r="V5" s="665" t="s">
        <v>651</v>
      </c>
      <c r="W5" s="665" t="s">
        <v>652</v>
      </c>
      <c r="X5" s="666" t="s">
        <v>678</v>
      </c>
      <c r="Y5" s="665" t="s">
        <v>654</v>
      </c>
      <c r="Z5" s="667" t="s">
        <v>488</v>
      </c>
    </row>
    <row r="6" customFormat="false" ht="47.25" hidden="false" customHeight="true" outlineLevel="0" collapsed="false">
      <c r="A6" s="664"/>
      <c r="B6" s="527" t="s">
        <v>655</v>
      </c>
      <c r="C6" s="527"/>
      <c r="D6" s="527"/>
      <c r="E6" s="527"/>
      <c r="F6" s="527"/>
      <c r="G6" s="527"/>
      <c r="H6" s="527"/>
      <c r="I6" s="527"/>
      <c r="J6" s="527"/>
      <c r="K6" s="527"/>
      <c r="L6" s="527"/>
      <c r="M6" s="527"/>
      <c r="N6" s="527"/>
      <c r="O6" s="668" t="s">
        <v>656</v>
      </c>
      <c r="P6" s="692" t="s">
        <v>656</v>
      </c>
      <c r="Q6" s="693" t="s">
        <v>655</v>
      </c>
      <c r="R6" s="693"/>
      <c r="S6" s="693"/>
      <c r="T6" s="693"/>
      <c r="U6" s="693"/>
      <c r="V6" s="693"/>
      <c r="W6" s="693"/>
      <c r="X6" s="668" t="s">
        <v>656</v>
      </c>
      <c r="Y6" s="668" t="s">
        <v>656</v>
      </c>
      <c r="Z6" s="528" t="s">
        <v>655</v>
      </c>
    </row>
    <row r="7" customFormat="false" ht="27.75" hidden="false" customHeight="true" outlineLevel="0" collapsed="false">
      <c r="A7" s="694" t="s">
        <v>679</v>
      </c>
      <c r="B7" s="670" t="n">
        <v>4.7877545245</v>
      </c>
      <c r="C7" s="670" t="n">
        <v>103.382003036</v>
      </c>
      <c r="D7" s="671" t="s">
        <v>129</v>
      </c>
      <c r="E7" s="670" t="n">
        <v>2.040647967</v>
      </c>
      <c r="F7" s="670" t="n">
        <v>275.4055803325</v>
      </c>
      <c r="G7" s="671" t="s">
        <v>129</v>
      </c>
      <c r="H7" s="670" t="n">
        <v>794.368833037</v>
      </c>
      <c r="I7" s="670" t="n">
        <v>0.47</v>
      </c>
      <c r="J7" s="671" t="s">
        <v>129</v>
      </c>
      <c r="K7" s="670" t="n">
        <v>151.5464866055</v>
      </c>
      <c r="L7" s="670" t="n">
        <v>0.576</v>
      </c>
      <c r="M7" s="671" t="s">
        <v>129</v>
      </c>
      <c r="N7" s="671" t="s">
        <v>129</v>
      </c>
      <c r="O7" s="671" t="s">
        <v>129</v>
      </c>
      <c r="P7" s="577"/>
      <c r="Q7" s="670" t="n">
        <v>5.372</v>
      </c>
      <c r="R7" s="670" t="n">
        <v>3.6</v>
      </c>
      <c r="S7" s="671" t="s">
        <v>129</v>
      </c>
      <c r="T7" s="671" t="s">
        <v>129</v>
      </c>
      <c r="U7" s="670" t="n">
        <v>0.06</v>
      </c>
      <c r="V7" s="671" t="s">
        <v>129</v>
      </c>
      <c r="W7" s="670" t="n">
        <v>1.85</v>
      </c>
      <c r="X7" s="671" t="s">
        <v>129</v>
      </c>
      <c r="Y7" s="577"/>
      <c r="Z7" s="672" t="n">
        <v>4.4316</v>
      </c>
    </row>
    <row r="8" customFormat="false" ht="13.5" hidden="false" customHeight="true" outlineLevel="0" collapsed="false">
      <c r="A8" s="695" t="s">
        <v>680</v>
      </c>
      <c r="B8" s="570" t="s">
        <v>100</v>
      </c>
      <c r="C8" s="570" t="s">
        <v>100</v>
      </c>
      <c r="D8" s="570" t="s">
        <v>100</v>
      </c>
      <c r="E8" s="570" t="s">
        <v>100</v>
      </c>
      <c r="F8" s="570" t="s">
        <v>100</v>
      </c>
      <c r="G8" s="570" t="s">
        <v>100</v>
      </c>
      <c r="H8" s="570" t="s">
        <v>100</v>
      </c>
      <c r="I8" s="570" t="s">
        <v>100</v>
      </c>
      <c r="J8" s="570" t="s">
        <v>100</v>
      </c>
      <c r="K8" s="570" t="s">
        <v>100</v>
      </c>
      <c r="L8" s="570" t="s">
        <v>100</v>
      </c>
      <c r="M8" s="570" t="s">
        <v>100</v>
      </c>
      <c r="N8" s="570" t="s">
        <v>100</v>
      </c>
      <c r="O8" s="570" t="s">
        <v>100</v>
      </c>
      <c r="P8" s="684"/>
      <c r="Q8" s="570" t="s">
        <v>100</v>
      </c>
      <c r="R8" s="570" t="s">
        <v>100</v>
      </c>
      <c r="S8" s="570" t="s">
        <v>100</v>
      </c>
      <c r="T8" s="570" t="s">
        <v>100</v>
      </c>
      <c r="U8" s="570" t="s">
        <v>100</v>
      </c>
      <c r="V8" s="570" t="s">
        <v>100</v>
      </c>
      <c r="W8" s="570" t="s">
        <v>100</v>
      </c>
      <c r="X8" s="570" t="s">
        <v>100</v>
      </c>
      <c r="Y8" s="684"/>
      <c r="Z8" s="21" t="s">
        <v>100</v>
      </c>
    </row>
    <row r="9" customFormat="false" ht="12.75" hidden="false" customHeight="true" outlineLevel="0" collapsed="false">
      <c r="A9" s="695" t="s">
        <v>681</v>
      </c>
      <c r="B9" s="670" t="n">
        <v>4.7877545245</v>
      </c>
      <c r="C9" s="670" t="n">
        <v>103.382003036</v>
      </c>
      <c r="D9" s="671" t="s">
        <v>100</v>
      </c>
      <c r="E9" s="670" t="n">
        <v>2.040647967</v>
      </c>
      <c r="F9" s="670" t="n">
        <v>276.6968173935</v>
      </c>
      <c r="G9" s="671" t="s">
        <v>100</v>
      </c>
      <c r="H9" s="670" t="n">
        <v>827.5073391408</v>
      </c>
      <c r="I9" s="670" t="n">
        <v>0.47</v>
      </c>
      <c r="J9" s="671" t="s">
        <v>100</v>
      </c>
      <c r="K9" s="670" t="n">
        <v>153.0724940405</v>
      </c>
      <c r="L9" s="670" t="n">
        <v>0.576</v>
      </c>
      <c r="M9" s="671" t="s">
        <v>100</v>
      </c>
      <c r="N9" s="671" t="s">
        <v>100</v>
      </c>
      <c r="O9" s="671" t="s">
        <v>100</v>
      </c>
      <c r="P9" s="544"/>
      <c r="Q9" s="670" t="n">
        <v>5.372</v>
      </c>
      <c r="R9" s="670" t="n">
        <v>3.6</v>
      </c>
      <c r="S9" s="671" t="s">
        <v>100</v>
      </c>
      <c r="T9" s="671" t="s">
        <v>100</v>
      </c>
      <c r="U9" s="670" t="n">
        <v>0.06</v>
      </c>
      <c r="V9" s="671" t="s">
        <v>100</v>
      </c>
      <c r="W9" s="670" t="n">
        <v>1.85</v>
      </c>
      <c r="X9" s="671" t="s">
        <v>100</v>
      </c>
      <c r="Y9" s="544"/>
      <c r="Z9" s="682" t="n">
        <v>166.498</v>
      </c>
    </row>
    <row r="10" customFormat="false" ht="12.75" hidden="false" customHeight="true" outlineLevel="0" collapsed="false">
      <c r="A10" s="696" t="s">
        <v>682</v>
      </c>
      <c r="B10" s="572" t="n">
        <v>4.036440061</v>
      </c>
      <c r="C10" s="572" t="n">
        <v>66.40284522</v>
      </c>
      <c r="D10" s="570" t="s">
        <v>100</v>
      </c>
      <c r="E10" s="572" t="n">
        <v>2.040647967</v>
      </c>
      <c r="F10" s="572" t="n">
        <v>214.9712230776</v>
      </c>
      <c r="G10" s="570" t="s">
        <v>100</v>
      </c>
      <c r="H10" s="572" t="n">
        <v>501.545972</v>
      </c>
      <c r="I10" s="572" t="n">
        <v>0.47</v>
      </c>
      <c r="J10" s="570" t="s">
        <v>100</v>
      </c>
      <c r="K10" s="572" t="n">
        <v>131.4842714218</v>
      </c>
      <c r="L10" s="572" t="n">
        <v>0.576</v>
      </c>
      <c r="M10" s="570" t="s">
        <v>100</v>
      </c>
      <c r="N10" s="570" t="s">
        <v>100</v>
      </c>
      <c r="O10" s="570" t="s">
        <v>100</v>
      </c>
      <c r="P10" s="617"/>
      <c r="Q10" s="572" t="n">
        <v>5.372</v>
      </c>
      <c r="R10" s="572" t="n">
        <v>3.6</v>
      </c>
      <c r="S10" s="570" t="s">
        <v>100</v>
      </c>
      <c r="T10" s="570" t="s">
        <v>100</v>
      </c>
      <c r="U10" s="572" t="n">
        <v>0.06</v>
      </c>
      <c r="V10" s="570" t="s">
        <v>100</v>
      </c>
      <c r="W10" s="572" t="n">
        <v>1.85</v>
      </c>
      <c r="X10" s="570" t="s">
        <v>100</v>
      </c>
      <c r="Y10" s="617"/>
      <c r="Z10" s="21" t="n">
        <v>154.798</v>
      </c>
    </row>
    <row r="11" customFormat="false" ht="13.5" hidden="false" customHeight="true" outlineLevel="0" collapsed="false">
      <c r="A11" s="696" t="s">
        <v>683</v>
      </c>
      <c r="B11" s="572" t="n">
        <v>0.7513144635</v>
      </c>
      <c r="C11" s="572" t="n">
        <v>36.979157816</v>
      </c>
      <c r="D11" s="570" t="s">
        <v>100</v>
      </c>
      <c r="E11" s="570" t="s">
        <v>100</v>
      </c>
      <c r="F11" s="572" t="n">
        <v>61.7255943159</v>
      </c>
      <c r="G11" s="570" t="s">
        <v>100</v>
      </c>
      <c r="H11" s="572" t="n">
        <v>325.9613671408</v>
      </c>
      <c r="I11" s="570" t="s">
        <v>100</v>
      </c>
      <c r="J11" s="570" t="s">
        <v>100</v>
      </c>
      <c r="K11" s="572" t="n">
        <v>21.5882226187</v>
      </c>
      <c r="L11" s="570" t="s">
        <v>100</v>
      </c>
      <c r="M11" s="570" t="s">
        <v>100</v>
      </c>
      <c r="N11" s="570" t="s">
        <v>100</v>
      </c>
      <c r="O11" s="570" t="s">
        <v>100</v>
      </c>
      <c r="P11" s="617"/>
      <c r="Q11" s="570" t="s">
        <v>100</v>
      </c>
      <c r="R11" s="570" t="s">
        <v>100</v>
      </c>
      <c r="S11" s="570" t="s">
        <v>100</v>
      </c>
      <c r="T11" s="570" t="s">
        <v>100</v>
      </c>
      <c r="U11" s="570" t="s">
        <v>100</v>
      </c>
      <c r="V11" s="570" t="s">
        <v>100</v>
      </c>
      <c r="W11" s="570" t="s">
        <v>100</v>
      </c>
      <c r="X11" s="570" t="s">
        <v>100</v>
      </c>
      <c r="Y11" s="684"/>
      <c r="Z11" s="21" t="n">
        <v>11.7</v>
      </c>
    </row>
    <row r="12" customFormat="false" ht="12.75" hidden="false" customHeight="true" outlineLevel="0" collapsed="false">
      <c r="A12" s="695" t="s">
        <v>684</v>
      </c>
      <c r="B12" s="671" t="s">
        <v>100</v>
      </c>
      <c r="C12" s="671" t="s">
        <v>100</v>
      </c>
      <c r="D12" s="671" t="s">
        <v>100</v>
      </c>
      <c r="E12" s="671" t="s">
        <v>100</v>
      </c>
      <c r="F12" s="670" t="n">
        <v>1.291237061</v>
      </c>
      <c r="G12" s="671" t="s">
        <v>100</v>
      </c>
      <c r="H12" s="670" t="n">
        <v>33.1385061038</v>
      </c>
      <c r="I12" s="671" t="s">
        <v>100</v>
      </c>
      <c r="J12" s="671" t="s">
        <v>100</v>
      </c>
      <c r="K12" s="670" t="n">
        <v>1.526007435</v>
      </c>
      <c r="L12" s="671" t="s">
        <v>100</v>
      </c>
      <c r="M12" s="671" t="s">
        <v>100</v>
      </c>
      <c r="N12" s="671" t="s">
        <v>100</v>
      </c>
      <c r="O12" s="671" t="s">
        <v>100</v>
      </c>
      <c r="P12" s="544"/>
      <c r="Q12" s="671" t="s">
        <v>100</v>
      </c>
      <c r="R12" s="671" t="s">
        <v>100</v>
      </c>
      <c r="S12" s="671" t="s">
        <v>100</v>
      </c>
      <c r="T12" s="671" t="s">
        <v>100</v>
      </c>
      <c r="U12" s="671" t="s">
        <v>100</v>
      </c>
      <c r="V12" s="671" t="s">
        <v>100</v>
      </c>
      <c r="W12" s="671" t="s">
        <v>100</v>
      </c>
      <c r="X12" s="671" t="s">
        <v>100</v>
      </c>
      <c r="Y12" s="677"/>
      <c r="Z12" s="682" t="n">
        <v>162.0664</v>
      </c>
    </row>
    <row r="13" customFormat="false" ht="12.75" hidden="false" customHeight="true" outlineLevel="0" collapsed="false">
      <c r="A13" s="696" t="s">
        <v>682</v>
      </c>
      <c r="B13" s="570" t="s">
        <v>100</v>
      </c>
      <c r="C13" s="570" t="s">
        <v>100</v>
      </c>
      <c r="D13" s="570" t="s">
        <v>100</v>
      </c>
      <c r="E13" s="570" t="s">
        <v>100</v>
      </c>
      <c r="F13" s="570" t="s">
        <v>100</v>
      </c>
      <c r="G13" s="570" t="s">
        <v>100</v>
      </c>
      <c r="H13" s="570" t="s">
        <v>100</v>
      </c>
      <c r="I13" s="570" t="s">
        <v>100</v>
      </c>
      <c r="J13" s="570" t="s">
        <v>100</v>
      </c>
      <c r="K13" s="570" t="s">
        <v>100</v>
      </c>
      <c r="L13" s="570" t="s">
        <v>100</v>
      </c>
      <c r="M13" s="570" t="s">
        <v>100</v>
      </c>
      <c r="N13" s="570" t="s">
        <v>100</v>
      </c>
      <c r="O13" s="570" t="s">
        <v>100</v>
      </c>
      <c r="P13" s="684"/>
      <c r="Q13" s="570" t="s">
        <v>100</v>
      </c>
      <c r="R13" s="570" t="s">
        <v>100</v>
      </c>
      <c r="S13" s="570" t="s">
        <v>100</v>
      </c>
      <c r="T13" s="570" t="s">
        <v>100</v>
      </c>
      <c r="U13" s="570" t="s">
        <v>100</v>
      </c>
      <c r="V13" s="570" t="s">
        <v>100</v>
      </c>
      <c r="W13" s="570" t="s">
        <v>100</v>
      </c>
      <c r="X13" s="570" t="s">
        <v>100</v>
      </c>
      <c r="Y13" s="684"/>
      <c r="Z13" s="21" t="n">
        <v>5.7</v>
      </c>
    </row>
    <row r="14" customFormat="false" ht="13.5" hidden="false" customHeight="true" outlineLevel="0" collapsed="false">
      <c r="A14" s="696" t="s">
        <v>683</v>
      </c>
      <c r="B14" s="570" t="s">
        <v>100</v>
      </c>
      <c r="C14" s="570" t="s">
        <v>100</v>
      </c>
      <c r="D14" s="570" t="s">
        <v>100</v>
      </c>
      <c r="E14" s="570" t="s">
        <v>100</v>
      </c>
      <c r="F14" s="572" t="n">
        <v>1.291237061</v>
      </c>
      <c r="G14" s="570" t="s">
        <v>100</v>
      </c>
      <c r="H14" s="572" t="n">
        <v>33.1385061038</v>
      </c>
      <c r="I14" s="570" t="s">
        <v>100</v>
      </c>
      <c r="J14" s="570" t="s">
        <v>100</v>
      </c>
      <c r="K14" s="572" t="n">
        <v>1.526007435</v>
      </c>
      <c r="L14" s="570" t="s">
        <v>100</v>
      </c>
      <c r="M14" s="570" t="s">
        <v>100</v>
      </c>
      <c r="N14" s="570" t="s">
        <v>100</v>
      </c>
      <c r="O14" s="570" t="s">
        <v>100</v>
      </c>
      <c r="P14" s="617"/>
      <c r="Q14" s="570" t="s">
        <v>100</v>
      </c>
      <c r="R14" s="570" t="s">
        <v>100</v>
      </c>
      <c r="S14" s="570" t="s">
        <v>100</v>
      </c>
      <c r="T14" s="570" t="s">
        <v>100</v>
      </c>
      <c r="U14" s="570" t="s">
        <v>100</v>
      </c>
      <c r="V14" s="570" t="s">
        <v>100</v>
      </c>
      <c r="W14" s="570" t="s">
        <v>100</v>
      </c>
      <c r="X14" s="570" t="s">
        <v>100</v>
      </c>
      <c r="Y14" s="684"/>
      <c r="Z14" s="21" t="n">
        <v>156.3664</v>
      </c>
    </row>
    <row r="15" customFormat="false" ht="13.5" hidden="false" customHeight="true" outlineLevel="0" collapsed="false">
      <c r="A15" s="581" t="s">
        <v>685</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697"/>
      <c r="Q15" s="41" t="s">
        <v>124</v>
      </c>
      <c r="R15" s="41" t="s">
        <v>124</v>
      </c>
      <c r="S15" s="41" t="s">
        <v>124</v>
      </c>
      <c r="T15" s="41" t="s">
        <v>124</v>
      </c>
      <c r="U15" s="41" t="s">
        <v>124</v>
      </c>
      <c r="V15" s="41" t="s">
        <v>124</v>
      </c>
      <c r="W15" s="41" t="s">
        <v>124</v>
      </c>
      <c r="X15" s="41" t="s">
        <v>124</v>
      </c>
      <c r="Y15" s="697"/>
      <c r="Z15" s="42" t="s">
        <v>124</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6</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7</v>
      </c>
      <c r="B18" s="670" t="n">
        <v>6.01858663519004</v>
      </c>
      <c r="C18" s="670" t="n">
        <v>18.3537231166666</v>
      </c>
      <c r="D18" s="671" t="s">
        <v>129</v>
      </c>
      <c r="E18" s="670" t="n">
        <v>1.520525097</v>
      </c>
      <c r="F18" s="670" t="n">
        <v>282.880160648801</v>
      </c>
      <c r="G18" s="671" t="s">
        <v>129</v>
      </c>
      <c r="H18" s="670" t="n">
        <v>660.19068762749</v>
      </c>
      <c r="I18" s="670" t="n">
        <v>0.158907118235203</v>
      </c>
      <c r="J18" s="671" t="s">
        <v>129</v>
      </c>
      <c r="K18" s="670" t="n">
        <v>274.208704497514</v>
      </c>
      <c r="L18" s="670" t="n">
        <v>1.70913334061564</v>
      </c>
      <c r="M18" s="671" t="s">
        <v>129</v>
      </c>
      <c r="N18" s="671" t="s">
        <v>129</v>
      </c>
      <c r="O18" s="671" t="s">
        <v>129</v>
      </c>
      <c r="P18" s="670" t="n">
        <v>1245.04042808151</v>
      </c>
      <c r="Q18" s="670" t="n">
        <v>16.60286160299</v>
      </c>
      <c r="R18" s="670" t="n">
        <v>2.593296</v>
      </c>
      <c r="S18" s="670" t="n">
        <v>6.14538918375852</v>
      </c>
      <c r="T18" s="671" t="s">
        <v>129</v>
      </c>
      <c r="U18" s="670" t="n">
        <v>0.05722164</v>
      </c>
      <c r="V18" s="671" t="s">
        <v>129</v>
      </c>
      <c r="W18" s="670" t="n">
        <v>7.67837024</v>
      </c>
      <c r="X18" s="671" t="s">
        <v>129</v>
      </c>
      <c r="Y18" s="670" t="n">
        <v>33.0771386667485</v>
      </c>
      <c r="Z18" s="682" t="n">
        <v>223.985014186565</v>
      </c>
    </row>
    <row r="19" customFormat="false" ht="12.75" hidden="false" customHeight="true" outlineLevel="0" collapsed="false">
      <c r="A19" s="704" t="s">
        <v>688</v>
      </c>
      <c r="B19" s="677" t="s">
        <v>100</v>
      </c>
      <c r="C19" s="677" t="s">
        <v>100</v>
      </c>
      <c r="D19" s="677" t="s">
        <v>100</v>
      </c>
      <c r="E19" s="677" t="s">
        <v>100</v>
      </c>
      <c r="F19" s="677" t="s">
        <v>100</v>
      </c>
      <c r="G19" s="677" t="s">
        <v>100</v>
      </c>
      <c r="H19" s="677" t="s">
        <v>100</v>
      </c>
      <c r="I19" s="677" t="s">
        <v>100</v>
      </c>
      <c r="J19" s="677" t="s">
        <v>100</v>
      </c>
      <c r="K19" s="677" t="s">
        <v>100</v>
      </c>
      <c r="L19" s="677" t="s">
        <v>100</v>
      </c>
      <c r="M19" s="677" t="s">
        <v>100</v>
      </c>
      <c r="N19" s="677" t="s">
        <v>100</v>
      </c>
      <c r="O19" s="677" t="s">
        <v>100</v>
      </c>
      <c r="P19" s="677"/>
      <c r="Q19" s="671" t="s">
        <v>100</v>
      </c>
      <c r="R19" s="671" t="s">
        <v>100</v>
      </c>
      <c r="S19" s="570" t="s">
        <v>100</v>
      </c>
      <c r="T19" s="570" t="s">
        <v>100</v>
      </c>
      <c r="U19" s="570" t="s">
        <v>100</v>
      </c>
      <c r="V19" s="570" t="s">
        <v>100</v>
      </c>
      <c r="W19" s="570" t="s">
        <v>100</v>
      </c>
      <c r="X19" s="570" t="s">
        <v>100</v>
      </c>
      <c r="Y19" s="671" t="s">
        <v>129</v>
      </c>
      <c r="Z19" s="682" t="n">
        <v>31.7153</v>
      </c>
    </row>
    <row r="20" customFormat="false" ht="13.5" hidden="false" customHeight="true" outlineLevel="0" collapsed="false">
      <c r="A20" s="705" t="s">
        <v>689</v>
      </c>
      <c r="B20" s="671" t="s">
        <v>129</v>
      </c>
      <c r="C20" s="671" t="s">
        <v>124</v>
      </c>
      <c r="D20" s="671" t="s">
        <v>124</v>
      </c>
      <c r="E20" s="671" t="s">
        <v>124</v>
      </c>
      <c r="F20" s="671" t="s">
        <v>124</v>
      </c>
      <c r="G20" s="671" t="s">
        <v>124</v>
      </c>
      <c r="H20" s="671" t="s">
        <v>124</v>
      </c>
      <c r="I20" s="671" t="s">
        <v>124</v>
      </c>
      <c r="J20" s="671" t="s">
        <v>124</v>
      </c>
      <c r="K20" s="671" t="s">
        <v>124</v>
      </c>
      <c r="L20" s="671" t="s">
        <v>124</v>
      </c>
      <c r="M20" s="671" t="s">
        <v>124</v>
      </c>
      <c r="N20" s="671" t="s">
        <v>124</v>
      </c>
      <c r="O20" s="671" t="s">
        <v>124</v>
      </c>
      <c r="P20" s="671" t="s">
        <v>129</v>
      </c>
      <c r="Q20" s="671" t="s">
        <v>124</v>
      </c>
      <c r="R20" s="671" t="s">
        <v>124</v>
      </c>
      <c r="S20" s="671" t="s">
        <v>124</v>
      </c>
      <c r="T20" s="671" t="s">
        <v>124</v>
      </c>
      <c r="U20" s="671" t="s">
        <v>124</v>
      </c>
      <c r="V20" s="671" t="s">
        <v>124</v>
      </c>
      <c r="W20" s="671" t="s">
        <v>124</v>
      </c>
      <c r="X20" s="671" t="s">
        <v>124</v>
      </c>
      <c r="Y20" s="671" t="s">
        <v>124</v>
      </c>
      <c r="Z20" s="682" t="s">
        <v>124</v>
      </c>
    </row>
    <row r="21" customFormat="false" ht="13.5" hidden="false" customHeight="true" outlineLevel="0" collapsed="false">
      <c r="A21" s="705" t="s">
        <v>690</v>
      </c>
      <c r="B21" s="670" t="n">
        <v>6.01858663519004</v>
      </c>
      <c r="C21" s="670" t="n">
        <v>18.3537231166666</v>
      </c>
      <c r="D21" s="671" t="s">
        <v>100</v>
      </c>
      <c r="E21" s="670" t="n">
        <v>1.520525097</v>
      </c>
      <c r="F21" s="670" t="n">
        <v>282.880160648801</v>
      </c>
      <c r="G21" s="671" t="s">
        <v>100</v>
      </c>
      <c r="H21" s="670" t="n">
        <v>660.19068762749</v>
      </c>
      <c r="I21" s="670" t="n">
        <v>0.158907118235203</v>
      </c>
      <c r="J21" s="671" t="s">
        <v>100</v>
      </c>
      <c r="K21" s="670" t="n">
        <v>274.208704497514</v>
      </c>
      <c r="L21" s="670" t="n">
        <v>1.70913334061564</v>
      </c>
      <c r="M21" s="671" t="s">
        <v>100</v>
      </c>
      <c r="N21" s="671" t="s">
        <v>100</v>
      </c>
      <c r="O21" s="671" t="s">
        <v>100</v>
      </c>
      <c r="P21" s="670" t="n">
        <v>1245.04042808151</v>
      </c>
      <c r="Q21" s="670" t="n">
        <v>16.60286160299</v>
      </c>
      <c r="R21" s="670" t="n">
        <v>2.593296</v>
      </c>
      <c r="S21" s="670" t="n">
        <v>6.14538918375852</v>
      </c>
      <c r="T21" s="671" t="s">
        <v>100</v>
      </c>
      <c r="U21" s="670" t="n">
        <v>0.05722164</v>
      </c>
      <c r="V21" s="671" t="s">
        <v>100</v>
      </c>
      <c r="W21" s="670" t="n">
        <v>7.67837024</v>
      </c>
      <c r="X21" s="671" t="s">
        <v>129</v>
      </c>
      <c r="Y21" s="670" t="n">
        <v>33.0771386667485</v>
      </c>
      <c r="Z21" s="682" t="n">
        <v>192.269714186565</v>
      </c>
    </row>
    <row r="22" customFormat="false" ht="13.5" hidden="false" customHeight="true" outlineLevel="0" collapsed="false">
      <c r="A22" s="706" t="s">
        <v>691</v>
      </c>
      <c r="B22" s="671" t="s">
        <v>100</v>
      </c>
      <c r="C22" s="671" t="s">
        <v>100</v>
      </c>
      <c r="D22" s="671" t="s">
        <v>100</v>
      </c>
      <c r="E22" s="671" t="s">
        <v>100</v>
      </c>
      <c r="F22" s="671" t="s">
        <v>100</v>
      </c>
      <c r="G22" s="671" t="s">
        <v>100</v>
      </c>
      <c r="H22" s="671" t="s">
        <v>100</v>
      </c>
      <c r="I22" s="671" t="s">
        <v>100</v>
      </c>
      <c r="J22" s="671" t="s">
        <v>100</v>
      </c>
      <c r="K22" s="671" t="s">
        <v>100</v>
      </c>
      <c r="L22" s="671" t="s">
        <v>100</v>
      </c>
      <c r="M22" s="671" t="s">
        <v>100</v>
      </c>
      <c r="N22" s="671" t="s">
        <v>100</v>
      </c>
      <c r="O22" s="671" t="s">
        <v>100</v>
      </c>
      <c r="P22" s="671" t="s">
        <v>129</v>
      </c>
      <c r="Q22" s="671" t="s">
        <v>100</v>
      </c>
      <c r="R22" s="671" t="s">
        <v>100</v>
      </c>
      <c r="S22" s="671" t="s">
        <v>100</v>
      </c>
      <c r="T22" s="671" t="s">
        <v>100</v>
      </c>
      <c r="U22" s="671" t="s">
        <v>100</v>
      </c>
      <c r="V22" s="671" t="s">
        <v>100</v>
      </c>
      <c r="W22" s="671" t="s">
        <v>100</v>
      </c>
      <c r="X22" s="671" t="s">
        <v>100</v>
      </c>
      <c r="Y22" s="671" t="s">
        <v>129</v>
      </c>
      <c r="Z22" s="682" t="s">
        <v>100</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2</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3</v>
      </c>
      <c r="B25" s="670" t="n">
        <v>6.01858663519004</v>
      </c>
      <c r="C25" s="670" t="n">
        <v>18.3537231166666</v>
      </c>
      <c r="D25" s="671" t="s">
        <v>100</v>
      </c>
      <c r="E25" s="670" t="n">
        <v>1.520525097</v>
      </c>
      <c r="F25" s="670" t="n">
        <v>282.880160648801</v>
      </c>
      <c r="G25" s="671" t="s">
        <v>100</v>
      </c>
      <c r="H25" s="670" t="n">
        <v>660.19068762749</v>
      </c>
      <c r="I25" s="670" t="n">
        <v>0.158907118235203</v>
      </c>
      <c r="J25" s="671" t="s">
        <v>100</v>
      </c>
      <c r="K25" s="670" t="n">
        <v>274.208704497514</v>
      </c>
      <c r="L25" s="670" t="n">
        <v>1.70913334061564</v>
      </c>
      <c r="M25" s="671" t="s">
        <v>100</v>
      </c>
      <c r="N25" s="671" t="s">
        <v>100</v>
      </c>
      <c r="O25" s="671" t="s">
        <v>100</v>
      </c>
      <c r="P25" s="670" t="n">
        <v>1245.04042808151</v>
      </c>
      <c r="Q25" s="670" t="n">
        <v>16.60286160299</v>
      </c>
      <c r="R25" s="670" t="n">
        <v>2.593296</v>
      </c>
      <c r="S25" s="670" t="n">
        <v>6.14538918375852</v>
      </c>
      <c r="T25" s="671" t="s">
        <v>100</v>
      </c>
      <c r="U25" s="670" t="n">
        <v>0.05722164</v>
      </c>
      <c r="V25" s="671" t="s">
        <v>100</v>
      </c>
      <c r="W25" s="670" t="n">
        <v>7.67837024</v>
      </c>
      <c r="X25" s="671" t="s">
        <v>129</v>
      </c>
      <c r="Y25" s="670" t="n">
        <v>33.0771386667485</v>
      </c>
      <c r="Z25" s="682" t="n">
        <v>192.269714186565</v>
      </c>
    </row>
    <row r="26" customFormat="false" ht="13.5" hidden="false" customHeight="true" outlineLevel="0" collapsed="false">
      <c r="A26" s="711" t="s">
        <v>694</v>
      </c>
      <c r="B26" s="670" t="n">
        <v>56.01672793665</v>
      </c>
      <c r="C26" s="670" t="n">
        <v>67.1983019734</v>
      </c>
      <c r="D26" s="671" t="s">
        <v>129</v>
      </c>
      <c r="E26" s="670" t="n">
        <v>2.6528423571</v>
      </c>
      <c r="F26" s="670" t="n">
        <v>771.135624931</v>
      </c>
      <c r="G26" s="671" t="s">
        <v>129</v>
      </c>
      <c r="H26" s="670" t="n">
        <v>1032.6794829481</v>
      </c>
      <c r="I26" s="670" t="n">
        <v>0.0658</v>
      </c>
      <c r="J26" s="671" t="s">
        <v>129</v>
      </c>
      <c r="K26" s="670" t="n">
        <v>575.8766491009</v>
      </c>
      <c r="L26" s="670" t="n">
        <v>1.6704</v>
      </c>
      <c r="M26" s="671" t="s">
        <v>129</v>
      </c>
      <c r="N26" s="671" t="s">
        <v>129</v>
      </c>
      <c r="O26" s="671" t="s">
        <v>129</v>
      </c>
      <c r="P26" s="670" t="n">
        <v>2507.29582924715</v>
      </c>
      <c r="Q26" s="670" t="n">
        <v>34.918</v>
      </c>
      <c r="R26" s="670" t="n">
        <v>33.12</v>
      </c>
      <c r="S26" s="671" t="s">
        <v>129</v>
      </c>
      <c r="T26" s="671" t="s">
        <v>129</v>
      </c>
      <c r="U26" s="670" t="n">
        <v>0.522</v>
      </c>
      <c r="V26" s="671" t="s">
        <v>129</v>
      </c>
      <c r="W26" s="670" t="n">
        <v>13.69</v>
      </c>
      <c r="X26" s="671" t="s">
        <v>129</v>
      </c>
      <c r="Y26" s="670" t="n">
        <v>82.25</v>
      </c>
      <c r="Z26" s="682" t="n">
        <v>105.91524</v>
      </c>
    </row>
    <row r="27" customFormat="false" ht="13.5" hidden="false" customHeight="true" outlineLevel="0" collapsed="false">
      <c r="A27" s="712" t="s">
        <v>695</v>
      </c>
      <c r="B27" s="713" t="n">
        <v>9.30728945715031</v>
      </c>
      <c r="C27" s="713" t="n">
        <v>3.66128994897928</v>
      </c>
      <c r="D27" s="713" t="s">
        <v>129</v>
      </c>
      <c r="E27" s="713" t="n">
        <v>1.7446883069106</v>
      </c>
      <c r="F27" s="713" t="n">
        <v>2.72601522553706</v>
      </c>
      <c r="G27" s="713" t="s">
        <v>129</v>
      </c>
      <c r="H27" s="713" t="n">
        <v>1.56421394954723</v>
      </c>
      <c r="I27" s="713" t="n">
        <v>0.414078366852059</v>
      </c>
      <c r="J27" s="713" t="s">
        <v>129</v>
      </c>
      <c r="K27" s="713" t="n">
        <v>2.10013992865832</v>
      </c>
      <c r="L27" s="713" t="n">
        <v>0.977337437814131</v>
      </c>
      <c r="M27" s="713" t="s">
        <v>129</v>
      </c>
      <c r="N27" s="713" t="s">
        <v>129</v>
      </c>
      <c r="O27" s="713" t="s">
        <v>129</v>
      </c>
      <c r="P27" s="713" t="n">
        <v>2.01382683862776</v>
      </c>
      <c r="Q27" s="713" t="n">
        <v>2.10313142607366</v>
      </c>
      <c r="R27" s="713" t="n">
        <v>12.7713920817369</v>
      </c>
      <c r="S27" s="713" t="s">
        <v>129</v>
      </c>
      <c r="T27" s="713" t="s">
        <v>129</v>
      </c>
      <c r="U27" s="713" t="n">
        <v>9.12242291552636</v>
      </c>
      <c r="V27" s="713" t="s">
        <v>129</v>
      </c>
      <c r="W27" s="713" t="n">
        <v>1.78293043602961</v>
      </c>
      <c r="X27" s="713" t="s">
        <v>129</v>
      </c>
      <c r="Y27" s="713" t="n">
        <v>2.48661169965961</v>
      </c>
      <c r="Z27" s="714" t="n">
        <v>0.55086803685175</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6</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7</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8</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9</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0</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1</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3</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4</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0</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4</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5</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5</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6</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1000.1591861772</v>
      </c>
      <c r="C7" s="12" t="n">
        <v>12.6132971204788</v>
      </c>
      <c r="D7" s="12" t="n">
        <v>0.760327833270186</v>
      </c>
      <c r="E7" s="12" t="n">
        <v>68.7796923146459</v>
      </c>
      <c r="F7" s="12" t="n">
        <v>218.652976708947</v>
      </c>
      <c r="G7" s="12" t="n">
        <v>29.9217081100992</v>
      </c>
      <c r="H7" s="13" t="n">
        <v>9.67675239641218</v>
      </c>
    </row>
    <row r="8" customFormat="false" ht="12.75" hidden="false" customHeight="true" outlineLevel="0" collapsed="false">
      <c r="A8" s="14" t="s">
        <v>95</v>
      </c>
      <c r="B8" s="15" t="n">
        <v>40960.8636034128</v>
      </c>
      <c r="C8" s="15" t="n">
        <v>4.17703186939185</v>
      </c>
      <c r="D8" s="15" t="n">
        <v>0.758146203640746</v>
      </c>
      <c r="E8" s="15" t="n">
        <v>68.6331140739179</v>
      </c>
      <c r="F8" s="15" t="n">
        <v>218.618888745987</v>
      </c>
      <c r="G8" s="15" t="n">
        <v>25.5839666656323</v>
      </c>
      <c r="H8" s="15" t="n">
        <v>9.46540702606018</v>
      </c>
      <c r="I8" s="16"/>
    </row>
    <row r="9" customFormat="false" ht="12" hidden="false" customHeight="true" outlineLevel="0" collapsed="false">
      <c r="A9" s="17" t="s">
        <v>96</v>
      </c>
      <c r="B9" s="15" t="n">
        <v>4018.39173720437</v>
      </c>
      <c r="C9" s="15" t="n">
        <v>0.105370212077</v>
      </c>
      <c r="D9" s="15" t="n">
        <v>0.141420502000782</v>
      </c>
      <c r="E9" s="15" t="n">
        <v>3.65565820917463</v>
      </c>
      <c r="F9" s="15" t="n">
        <v>2.29685799137144</v>
      </c>
      <c r="G9" s="15" t="n">
        <v>0.157322877439101</v>
      </c>
      <c r="H9" s="15" t="n">
        <v>2.02577137958304</v>
      </c>
      <c r="I9" s="16"/>
    </row>
    <row r="10" customFormat="false" ht="12" hidden="false" customHeight="true" outlineLevel="0" collapsed="false">
      <c r="A10" s="18" t="s">
        <v>97</v>
      </c>
      <c r="B10" s="19" t="n">
        <v>3273.51752860437</v>
      </c>
      <c r="C10" s="19" t="n">
        <v>0.071258110277</v>
      </c>
      <c r="D10" s="19" t="n">
        <v>0.132697744040782</v>
      </c>
      <c r="E10" s="20" t="n">
        <v>2.71608883267463</v>
      </c>
      <c r="F10" s="20" t="n">
        <v>1.95541365837144</v>
      </c>
      <c r="G10" s="20" t="n">
        <v>0.112178681739101</v>
      </c>
      <c r="H10" s="21" t="n">
        <v>0.330244436583045</v>
      </c>
    </row>
    <row r="11" customFormat="false" ht="12" hidden="false" customHeight="true" outlineLevel="0" collapsed="false">
      <c r="A11" s="18" t="s">
        <v>98</v>
      </c>
      <c r="B11" s="19" t="n">
        <v>744.8742086</v>
      </c>
      <c r="C11" s="19" t="n">
        <v>0.0308641518</v>
      </c>
      <c r="D11" s="19" t="n">
        <v>0.00872275796</v>
      </c>
      <c r="E11" s="20" t="n">
        <v>0.939536897</v>
      </c>
      <c r="F11" s="20" t="n">
        <v>0.318708683</v>
      </c>
      <c r="G11" s="20" t="n">
        <v>0.0396226807</v>
      </c>
      <c r="H11" s="21" t="n">
        <v>1.695526943</v>
      </c>
    </row>
    <row r="12" customFormat="false" ht="12.75" hidden="false" customHeight="true" outlineLevel="0" collapsed="false">
      <c r="A12" s="22" t="s">
        <v>99</v>
      </c>
      <c r="B12" s="23" t="s">
        <v>100</v>
      </c>
      <c r="C12" s="23" t="n">
        <v>0.00324795</v>
      </c>
      <c r="D12" s="23" t="s">
        <v>100</v>
      </c>
      <c r="E12" s="24" t="n">
        <v>3.24795E-005</v>
      </c>
      <c r="F12" s="24" t="n">
        <v>0.02273565</v>
      </c>
      <c r="G12" s="24" t="n">
        <v>0.005521515</v>
      </c>
      <c r="H12" s="25" t="s">
        <v>100</v>
      </c>
    </row>
    <row r="13" customFormat="false" ht="12" hidden="false" customHeight="true" outlineLevel="0" collapsed="false">
      <c r="A13" s="26" t="s">
        <v>101</v>
      </c>
      <c r="B13" s="15" t="n">
        <v>5480.06227167063</v>
      </c>
      <c r="C13" s="15" t="n">
        <v>0.377906657079466</v>
      </c>
      <c r="D13" s="15" t="n">
        <v>0.0904474689432071</v>
      </c>
      <c r="E13" s="15" t="n">
        <v>10.9890468186249</v>
      </c>
      <c r="F13" s="15" t="n">
        <v>17.9606600559455</v>
      </c>
      <c r="G13" s="15" t="n">
        <v>1.20904236282328</v>
      </c>
      <c r="H13" s="15" t="n">
        <v>3.38728997794794</v>
      </c>
      <c r="I13" s="16"/>
    </row>
    <row r="14" customFormat="false" ht="12" hidden="false" customHeight="true" outlineLevel="0" collapsed="false">
      <c r="A14" s="18" t="s">
        <v>102</v>
      </c>
      <c r="B14" s="19" t="n">
        <v>254.511221618941</v>
      </c>
      <c r="C14" s="19" t="n">
        <v>0.0233861690152068</v>
      </c>
      <c r="D14" s="19" t="n">
        <v>0.00085641243388136</v>
      </c>
      <c r="E14" s="20" t="n">
        <v>0.151702857888453</v>
      </c>
      <c r="F14" s="20" t="n">
        <v>0.149324404631662</v>
      </c>
      <c r="G14" s="20" t="n">
        <v>0.0090275320270068</v>
      </c>
      <c r="H14" s="21" t="n">
        <v>0.0342539202351661</v>
      </c>
    </row>
    <row r="15" customFormat="false" ht="12" hidden="false" customHeight="true" outlineLevel="0" collapsed="false">
      <c r="A15" s="18" t="s">
        <v>103</v>
      </c>
      <c r="B15" s="19" t="n">
        <v>73.41772209738</v>
      </c>
      <c r="C15" s="19" t="n">
        <v>0.0063474808854</v>
      </c>
      <c r="D15" s="19" t="n">
        <v>0.00023489013054</v>
      </c>
      <c r="E15" s="20" t="n">
        <v>0.02649526440774</v>
      </c>
      <c r="F15" s="20" t="n">
        <v>0.04810103209924</v>
      </c>
      <c r="G15" s="20" t="n">
        <v>0.0098471991068</v>
      </c>
      <c r="H15" s="21" t="n">
        <v>0.005474297442076</v>
      </c>
    </row>
    <row r="16" customFormat="false" ht="12" hidden="false" customHeight="true" outlineLevel="0" collapsed="false">
      <c r="A16" s="18" t="s">
        <v>104</v>
      </c>
      <c r="B16" s="19" t="n">
        <v>755.900312874792</v>
      </c>
      <c r="C16" s="19" t="n">
        <v>0.0597638814168112</v>
      </c>
      <c r="D16" s="19" t="n">
        <v>0.00283701998683984</v>
      </c>
      <c r="E16" s="20" t="n">
        <v>0.280330580556599</v>
      </c>
      <c r="F16" s="20" t="n">
        <v>0.112140880145913</v>
      </c>
      <c r="G16" s="20" t="n">
        <v>0.0250726678328112</v>
      </c>
      <c r="H16" s="21" t="n">
        <v>0.0757809948586558</v>
      </c>
    </row>
    <row r="17" customFormat="false" ht="12" hidden="false" customHeight="true" outlineLevel="0" collapsed="false">
      <c r="A17" s="18" t="s">
        <v>105</v>
      </c>
      <c r="B17" s="19" t="n">
        <v>201.756602259098</v>
      </c>
      <c r="C17" s="19" t="n">
        <v>0.018574666962976</v>
      </c>
      <c r="D17" s="19" t="n">
        <v>0.0005743807758312</v>
      </c>
      <c r="E17" s="20" t="n">
        <v>0.071864577085368</v>
      </c>
      <c r="F17" s="20" t="n">
        <v>0.03174424951662</v>
      </c>
      <c r="G17" s="20" t="n">
        <v>0.006930078929976</v>
      </c>
      <c r="H17" s="21" t="n">
        <v>0.0122218022921491</v>
      </c>
    </row>
    <row r="18" customFormat="false" ht="12" hidden="false" customHeight="true" outlineLevel="0" collapsed="false">
      <c r="A18" s="18" t="s">
        <v>106</v>
      </c>
      <c r="B18" s="19" t="n">
        <v>886.68888623705</v>
      </c>
      <c r="C18" s="19" t="n">
        <v>0.0535415239996</v>
      </c>
      <c r="D18" s="19" t="n">
        <v>0.00452441815028</v>
      </c>
      <c r="E18" s="20" t="n">
        <v>0.34987876802748</v>
      </c>
      <c r="F18" s="20" t="n">
        <v>0.12015261300848</v>
      </c>
      <c r="G18" s="20" t="n">
        <v>0.0279591226126</v>
      </c>
      <c r="H18" s="21" t="n">
        <v>0.144178934075392</v>
      </c>
    </row>
    <row r="19" customFormat="false" ht="12.75" hidden="false" customHeight="true" outlineLevel="0" collapsed="false">
      <c r="A19" s="18" t="s">
        <v>107</v>
      </c>
      <c r="B19" s="19" t="n">
        <v>3307.78752658337</v>
      </c>
      <c r="C19" s="19" t="n">
        <v>0.216292934799472</v>
      </c>
      <c r="D19" s="19" t="n">
        <v>0.0814203474658347</v>
      </c>
      <c r="E19" s="19" t="n">
        <v>10.1087747706593</v>
      </c>
      <c r="F19" s="19" t="n">
        <v>17.4991968765436</v>
      </c>
      <c r="G19" s="19" t="n">
        <v>1.13020576231409</v>
      </c>
      <c r="H19" s="27" t="n">
        <v>3.1153800290445</v>
      </c>
    </row>
    <row r="20" customFormat="false" ht="12.75" hidden="false" customHeight="true" outlineLevel="0" collapsed="false">
      <c r="A20" s="18" t="s">
        <v>108</v>
      </c>
      <c r="B20" s="19" t="n">
        <v>3307.78752658337</v>
      </c>
      <c r="C20" s="19" t="n">
        <v>0.216292934799472</v>
      </c>
      <c r="D20" s="19" t="n">
        <v>0.0814203474658347</v>
      </c>
      <c r="E20" s="19" t="n">
        <v>10.1087747706593</v>
      </c>
      <c r="F20" s="19" t="n">
        <v>17.4991968765436</v>
      </c>
      <c r="G20" s="19" t="n">
        <v>1.13020576231409</v>
      </c>
      <c r="H20" s="27" t="n">
        <v>3.1153800290445</v>
      </c>
    </row>
    <row r="21" customFormat="false" ht="12" hidden="false" customHeight="true" outlineLevel="0" collapsed="false">
      <c r="A21" s="26" t="s">
        <v>109</v>
      </c>
      <c r="B21" s="15" t="n">
        <v>16210.1451631286</v>
      </c>
      <c r="C21" s="15" t="n">
        <v>0.966539569002305</v>
      </c>
      <c r="D21" s="15" t="n">
        <v>0.325887403347385</v>
      </c>
      <c r="E21" s="15" t="n">
        <v>40.8632509690329</v>
      </c>
      <c r="F21" s="15" t="n">
        <v>121.322390890672</v>
      </c>
      <c r="G21" s="15" t="n">
        <v>15.377527128803</v>
      </c>
      <c r="H21" s="15" t="n">
        <v>0.129560977323527</v>
      </c>
      <c r="I21" s="16"/>
    </row>
    <row r="22" customFormat="false" ht="12" hidden="false" customHeight="true" outlineLevel="0" collapsed="false">
      <c r="A22" s="18" t="s">
        <v>110</v>
      </c>
      <c r="B22" s="28" t="n">
        <v>136.650126</v>
      </c>
      <c r="C22" s="28" t="n">
        <v>0.0118759911414455</v>
      </c>
      <c r="D22" s="28" t="n">
        <v>0.004341441708</v>
      </c>
      <c r="E22" s="20" t="n">
        <v>0.534044659077743</v>
      </c>
      <c r="F22" s="20" t="n">
        <v>2.55037194122425</v>
      </c>
      <c r="G22" s="20" t="n">
        <v>0.106824585501698</v>
      </c>
      <c r="H22" s="21" t="n">
        <v>0.0387621781169824</v>
      </c>
    </row>
    <row r="23" customFormat="false" ht="12" hidden="false" customHeight="true" outlineLevel="0" collapsed="false">
      <c r="A23" s="18" t="s">
        <v>111</v>
      </c>
      <c r="B23" s="28" t="n">
        <v>15867.2253149301</v>
      </c>
      <c r="C23" s="28" t="n">
        <v>0.92637256560242</v>
      </c>
      <c r="D23" s="28" t="n">
        <v>0.315351962621952</v>
      </c>
      <c r="E23" s="20" t="n">
        <v>38.6473157066532</v>
      </c>
      <c r="F23" s="20" t="n">
        <v>113.853437913137</v>
      </c>
      <c r="G23" s="20" t="n">
        <v>14.7584558775952</v>
      </c>
      <c r="H23" s="21" t="n">
        <v>0.0865608809577448</v>
      </c>
    </row>
    <row r="24" customFormat="false" ht="12" hidden="false" customHeight="true" outlineLevel="0" collapsed="false">
      <c r="A24" s="18" t="s">
        <v>112</v>
      </c>
      <c r="B24" s="28" t="n">
        <v>39.690070568576</v>
      </c>
      <c r="C24" s="28" t="n">
        <v>0.000433716139173004</v>
      </c>
      <c r="D24" s="28" t="n">
        <v>0.00167702041525003</v>
      </c>
      <c r="E24" s="20" t="n">
        <v>0.495804234830125</v>
      </c>
      <c r="F24" s="20" t="n">
        <v>0.273779237540048</v>
      </c>
      <c r="G24" s="20" t="n">
        <v>0.0604506688089953</v>
      </c>
      <c r="H24" s="21" t="n">
        <v>0.000255365043545929</v>
      </c>
    </row>
    <row r="25" customFormat="false" ht="12" hidden="false" customHeight="true" outlineLevel="0" collapsed="false">
      <c r="A25" s="18" t="s">
        <v>113</v>
      </c>
      <c r="B25" s="28" t="n">
        <v>121.138651629854</v>
      </c>
      <c r="C25" s="28" t="n">
        <v>0.0262372961192665</v>
      </c>
      <c r="D25" s="28" t="n">
        <v>0.00443597860218231</v>
      </c>
      <c r="E25" s="20" t="n">
        <v>1.13748636847181</v>
      </c>
      <c r="F25" s="20" t="n">
        <v>4.63265179877022</v>
      </c>
      <c r="G25" s="20" t="n">
        <v>0.451714996897125</v>
      </c>
      <c r="H25" s="21" t="n">
        <v>0.00357755320525372</v>
      </c>
    </row>
    <row r="26" customFormat="false" ht="12" hidden="false" customHeight="true" outlineLevel="0" collapsed="false">
      <c r="A26" s="22" t="s">
        <v>114</v>
      </c>
      <c r="B26" s="23" t="n">
        <v>45.441</v>
      </c>
      <c r="C26" s="23" t="n">
        <v>0.00162</v>
      </c>
      <c r="D26" s="23" t="n">
        <v>8.1E-005</v>
      </c>
      <c r="E26" s="23" t="n">
        <v>0.0486</v>
      </c>
      <c r="F26" s="23" t="n">
        <v>0.01215</v>
      </c>
      <c r="G26" s="23" t="n">
        <v>8.1E-005</v>
      </c>
      <c r="H26" s="29" t="n">
        <v>0.000405</v>
      </c>
    </row>
    <row r="27" customFormat="false" ht="12" hidden="false" customHeight="true" outlineLevel="0" collapsed="false">
      <c r="A27" s="22" t="s">
        <v>115</v>
      </c>
      <c r="B27" s="23" t="n">
        <v>45.441</v>
      </c>
      <c r="C27" s="23" t="n">
        <v>0.00162</v>
      </c>
      <c r="D27" s="23" t="n">
        <v>8.1E-005</v>
      </c>
      <c r="E27" s="23" t="n">
        <v>0.0486</v>
      </c>
      <c r="F27" s="23" t="n">
        <v>0.01215</v>
      </c>
      <c r="G27" s="23" t="n">
        <v>8.1E-005</v>
      </c>
      <c r="H27" s="30" t="n">
        <v>0.0004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6</v>
      </c>
      <c r="L1" s="114" t="s">
        <v>81</v>
      </c>
    </row>
    <row r="2" customFormat="false" ht="15.75" hidden="false" customHeight="true" outlineLevel="0" collapsed="false">
      <c r="A2" s="634" t="s">
        <v>707</v>
      </c>
      <c r="L2" s="114" t="s">
        <v>83</v>
      </c>
    </row>
    <row r="3" customFormat="false" ht="15.75" hidden="false" customHeight="true" outlineLevel="0" collapsed="false">
      <c r="A3" s="634" t="s">
        <v>226</v>
      </c>
      <c r="K3" s="114"/>
      <c r="L3" s="114" t="s">
        <v>84</v>
      </c>
    </row>
    <row r="4" customFormat="false" ht="12.75" hidden="false" customHeight="true" outlineLevel="0" collapsed="false">
      <c r="A4" s="599"/>
      <c r="B4" s="599"/>
      <c r="C4" s="599"/>
      <c r="L4" s="138"/>
    </row>
    <row r="5" customFormat="false" ht="32.25" hidden="false" customHeight="true" outlineLevel="0" collapsed="false">
      <c r="A5" s="730" t="s">
        <v>85</v>
      </c>
      <c r="B5" s="601" t="s">
        <v>375</v>
      </c>
      <c r="C5" s="601"/>
      <c r="D5" s="374" t="s">
        <v>708</v>
      </c>
      <c r="E5" s="374"/>
      <c r="F5" s="374"/>
      <c r="G5" s="731" t="s">
        <v>165</v>
      </c>
      <c r="H5" s="731"/>
      <c r="I5" s="731"/>
      <c r="J5" s="731"/>
      <c r="K5" s="731"/>
      <c r="L5" s="731"/>
    </row>
    <row r="6" customFormat="false" ht="13.5" hidden="false" customHeight="true" outlineLevel="0" collapsed="false">
      <c r="A6" s="732"/>
      <c r="B6" s="601"/>
      <c r="C6" s="601"/>
      <c r="D6" s="604" t="s">
        <v>646</v>
      </c>
      <c r="E6" s="604" t="s">
        <v>647</v>
      </c>
      <c r="F6" s="733" t="s">
        <v>488</v>
      </c>
      <c r="G6" s="376" t="s">
        <v>646</v>
      </c>
      <c r="H6" s="376"/>
      <c r="I6" s="376" t="s">
        <v>647</v>
      </c>
      <c r="J6" s="376"/>
      <c r="K6" s="734" t="s">
        <v>488</v>
      </c>
      <c r="L6" s="734"/>
    </row>
    <row r="7" customFormat="false" ht="14.25" hidden="false" customHeight="true" outlineLevel="0" collapsed="false">
      <c r="A7" s="732"/>
      <c r="B7" s="601"/>
      <c r="C7" s="601"/>
      <c r="D7" s="604"/>
      <c r="E7" s="604"/>
      <c r="F7" s="733"/>
      <c r="G7" s="376" t="s">
        <v>571</v>
      </c>
      <c r="H7" s="605" t="s">
        <v>572</v>
      </c>
      <c r="I7" s="376" t="s">
        <v>571</v>
      </c>
      <c r="J7" s="605" t="s">
        <v>572</v>
      </c>
      <c r="K7" s="376" t="s">
        <v>571</v>
      </c>
      <c r="L7" s="606" t="s">
        <v>572</v>
      </c>
    </row>
    <row r="8" customFormat="false" ht="15" hidden="false" customHeight="true" outlineLevel="0" collapsed="false">
      <c r="A8" s="735"/>
      <c r="B8" s="736" t="s">
        <v>573</v>
      </c>
      <c r="C8" s="383" t="s">
        <v>709</v>
      </c>
      <c r="D8" s="265" t="s">
        <v>710</v>
      </c>
      <c r="E8" s="265"/>
      <c r="F8" s="265"/>
      <c r="G8" s="737" t="s">
        <v>711</v>
      </c>
      <c r="H8" s="737"/>
      <c r="I8" s="737"/>
      <c r="J8" s="737"/>
      <c r="K8" s="737"/>
      <c r="L8" s="737"/>
    </row>
    <row r="9" customFormat="false" ht="14.25" hidden="false" customHeight="true" outlineLevel="0" collapsed="false">
      <c r="A9" s="738" t="s">
        <v>712</v>
      </c>
      <c r="B9" s="739"/>
      <c r="C9" s="740"/>
      <c r="D9" s="740"/>
      <c r="E9" s="740"/>
      <c r="F9" s="740"/>
      <c r="G9" s="741" t="s">
        <v>100</v>
      </c>
      <c r="H9" s="741" t="s">
        <v>100</v>
      </c>
      <c r="I9" s="741" t="s">
        <v>100</v>
      </c>
      <c r="J9" s="741" t="s">
        <v>100</v>
      </c>
      <c r="K9" s="742" t="n">
        <v>1.327</v>
      </c>
      <c r="L9" s="743" t="s">
        <v>100</v>
      </c>
    </row>
    <row r="10" customFormat="false" ht="12.75" hidden="false" customHeight="true" outlineLevel="0" collapsed="false">
      <c r="A10" s="744" t="s">
        <v>713</v>
      </c>
      <c r="B10" s="632" t="s">
        <v>613</v>
      </c>
      <c r="C10" s="570" t="s">
        <v>100</v>
      </c>
      <c r="D10" s="100" t="s">
        <v>100</v>
      </c>
      <c r="E10" s="100" t="s">
        <v>100</v>
      </c>
      <c r="F10" s="224"/>
      <c r="G10" s="570" t="s">
        <v>100</v>
      </c>
      <c r="H10" s="570" t="s">
        <v>100</v>
      </c>
      <c r="I10" s="570" t="s">
        <v>100</v>
      </c>
      <c r="J10" s="570" t="s">
        <v>100</v>
      </c>
      <c r="K10" s="550"/>
      <c r="L10" s="745"/>
    </row>
    <row r="11" customFormat="false" ht="13.5" hidden="false" customHeight="true" outlineLevel="0" collapsed="false">
      <c r="A11" s="746" t="s">
        <v>714</v>
      </c>
      <c r="B11" s="654"/>
      <c r="C11" s="654"/>
      <c r="D11" s="654"/>
      <c r="E11" s="654"/>
      <c r="F11" s="654"/>
      <c r="G11" s="654"/>
      <c r="H11" s="654"/>
      <c r="I11" s="654"/>
      <c r="J11" s="654"/>
      <c r="K11" s="85" t="n">
        <v>1.327</v>
      </c>
      <c r="L11" s="747" t="s">
        <v>100</v>
      </c>
    </row>
    <row r="12" customFormat="false" ht="12.75" hidden="false" customHeight="true" outlineLevel="0" collapsed="false">
      <c r="A12" s="748" t="s">
        <v>715</v>
      </c>
      <c r="B12" s="632" t="s">
        <v>418</v>
      </c>
      <c r="C12" s="570" t="s">
        <v>100</v>
      </c>
      <c r="D12" s="654"/>
      <c r="E12" s="654"/>
      <c r="F12" s="100" t="s">
        <v>100</v>
      </c>
      <c r="G12" s="654"/>
      <c r="H12" s="654"/>
      <c r="I12" s="654"/>
      <c r="J12" s="654"/>
      <c r="K12" s="570" t="s">
        <v>100</v>
      </c>
      <c r="L12" s="571" t="s">
        <v>100</v>
      </c>
    </row>
    <row r="13" customFormat="false" ht="13.5" hidden="false" customHeight="true" outlineLevel="0" collapsed="false">
      <c r="A13" s="749" t="s">
        <v>716</v>
      </c>
      <c r="B13" s="632" t="s">
        <v>418</v>
      </c>
      <c r="C13" s="572" t="n">
        <v>1.327</v>
      </c>
      <c r="D13" s="654"/>
      <c r="E13" s="654"/>
      <c r="F13" s="750" t="n">
        <v>1000</v>
      </c>
      <c r="G13" s="654"/>
      <c r="H13" s="654"/>
      <c r="I13" s="654"/>
      <c r="J13" s="654"/>
      <c r="K13" s="751" t="n">
        <v>1.327</v>
      </c>
      <c r="L13" s="75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7</v>
      </c>
      <c r="B15" s="753"/>
      <c r="C15" s="753"/>
      <c r="D15" s="753"/>
      <c r="E15" s="753"/>
      <c r="F15" s="753"/>
      <c r="G15" s="753"/>
      <c r="H15" s="753"/>
      <c r="I15" s="753"/>
      <c r="J15" s="753"/>
      <c r="K15" s="753"/>
      <c r="L15" s="753"/>
    </row>
    <row r="16" customFormat="false" ht="18" hidden="false" customHeight="true" outlineLevel="0" collapsed="false">
      <c r="A16" s="754" t="s">
        <v>718</v>
      </c>
    </row>
    <row r="17" customFormat="false" ht="18" hidden="false" customHeight="true" outlineLevel="0" collapsed="false">
      <c r="A17" s="755" t="s">
        <v>719</v>
      </c>
    </row>
    <row r="18" customFormat="false" ht="18" hidden="false" customHeight="true" outlineLevel="0" collapsed="false">
      <c r="A18" s="755" t="s">
        <v>720</v>
      </c>
    </row>
    <row r="19" customFormat="false" ht="12.75" hidden="false" customHeight="true" outlineLevel="0" collapsed="false"/>
    <row r="20" customFormat="false" ht="12" hidden="false" customHeight="true" outlineLevel="0" collapsed="false">
      <c r="A20" s="115" t="s">
        <v>450</v>
      </c>
      <c r="B20" s="173"/>
      <c r="C20" s="173"/>
      <c r="D20" s="173"/>
      <c r="E20" s="173"/>
      <c r="F20" s="173"/>
      <c r="G20" s="173"/>
      <c r="H20" s="173"/>
      <c r="I20" s="173"/>
      <c r="J20" s="173"/>
      <c r="K20" s="173"/>
      <c r="L20" s="174"/>
    </row>
    <row r="21" customFormat="false" ht="12" hidden="false" customHeight="true" outlineLevel="0" collapsed="false">
      <c r="A21" s="405" t="s">
        <v>624</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1</v>
      </c>
      <c r="B23" s="756"/>
      <c r="C23" s="756"/>
      <c r="D23" s="756"/>
      <c r="E23" s="756"/>
      <c r="F23" s="756"/>
      <c r="G23" s="756"/>
      <c r="H23" s="756"/>
      <c r="I23" s="756"/>
      <c r="J23" s="756"/>
      <c r="K23" s="756"/>
      <c r="L23" s="757"/>
    </row>
    <row r="24" customFormat="false" ht="12.75" hidden="false" customHeight="true" outlineLevel="0" collapsed="false">
      <c r="A24" s="468" t="s">
        <v>722</v>
      </c>
      <c r="B24" s="756"/>
      <c r="C24" s="756"/>
      <c r="D24" s="756"/>
      <c r="E24" s="756"/>
      <c r="F24" s="756"/>
      <c r="G24" s="756"/>
      <c r="H24" s="756"/>
      <c r="I24" s="756"/>
      <c r="J24" s="756"/>
      <c r="K24" s="756"/>
      <c r="L24" s="757"/>
    </row>
    <row r="25" customFormat="false" ht="13.5" hidden="false" customHeight="true" outlineLevel="0" collapsed="false">
      <c r="A25" s="176" t="s">
        <v>723</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4</v>
      </c>
      <c r="B1" s="634"/>
      <c r="C1" s="634"/>
      <c r="H1" s="114" t="s">
        <v>81</v>
      </c>
    </row>
    <row r="2" customFormat="false" ht="17.25" hidden="false" customHeight="true" outlineLevel="0" collapsed="false">
      <c r="A2" s="634" t="s">
        <v>725</v>
      </c>
      <c r="B2" s="634"/>
      <c r="C2" s="634"/>
      <c r="H2" s="114" t="s">
        <v>83</v>
      </c>
    </row>
    <row r="3" customFormat="false" ht="15.75" hidden="false" customHeight="true" outlineLevel="0" collapsed="false">
      <c r="A3" s="634" t="s">
        <v>226</v>
      </c>
      <c r="B3" s="634"/>
      <c r="C3" s="634"/>
      <c r="H3" s="114" t="s">
        <v>84</v>
      </c>
    </row>
    <row r="4" customFormat="false" ht="13.5" hidden="false" customHeight="true" outlineLevel="0" collapsed="false"/>
    <row r="5" customFormat="false" ht="24" hidden="false" customHeight="true" outlineLevel="0" collapsed="false">
      <c r="A5" s="758" t="s">
        <v>85</v>
      </c>
      <c r="B5" s="758"/>
      <c r="C5" s="758"/>
      <c r="D5" s="373" t="s">
        <v>375</v>
      </c>
      <c r="E5" s="373"/>
      <c r="F5" s="374" t="s">
        <v>708</v>
      </c>
      <c r="G5" s="474" t="s">
        <v>165</v>
      </c>
      <c r="H5" s="474"/>
    </row>
    <row r="6" customFormat="false" ht="14.25" hidden="false" customHeight="true" outlineLevel="0" collapsed="false">
      <c r="A6" s="758"/>
      <c r="B6" s="758"/>
      <c r="C6" s="758"/>
      <c r="D6" s="373"/>
      <c r="E6" s="373"/>
      <c r="F6" s="374"/>
      <c r="G6" s="376" t="s">
        <v>571</v>
      </c>
      <c r="H6" s="606" t="s">
        <v>572</v>
      </c>
    </row>
    <row r="7" customFormat="false" ht="15" hidden="false" customHeight="true" outlineLevel="0" collapsed="false">
      <c r="A7" s="758"/>
      <c r="B7" s="758"/>
      <c r="C7" s="758"/>
      <c r="D7" s="736" t="s">
        <v>573</v>
      </c>
      <c r="E7" s="383" t="s">
        <v>709</v>
      </c>
      <c r="F7" s="759" t="s">
        <v>710</v>
      </c>
      <c r="G7" s="760" t="s">
        <v>711</v>
      </c>
      <c r="H7" s="760"/>
    </row>
    <row r="8" customFormat="false" ht="14.25" hidden="false" customHeight="true" outlineLevel="0" collapsed="false">
      <c r="A8" s="761" t="s">
        <v>726</v>
      </c>
      <c r="B8" s="762"/>
      <c r="C8" s="762"/>
      <c r="D8" s="763"/>
      <c r="E8" s="740"/>
      <c r="F8" s="740"/>
      <c r="G8" s="740"/>
      <c r="H8" s="764"/>
    </row>
    <row r="9" customFormat="false" ht="12" hidden="false" customHeight="true" outlineLevel="0" collapsed="false">
      <c r="A9" s="765"/>
      <c r="B9" s="766" t="s">
        <v>663</v>
      </c>
      <c r="C9" s="767"/>
      <c r="D9" s="768"/>
      <c r="E9" s="224"/>
      <c r="F9" s="224"/>
      <c r="G9" s="224"/>
      <c r="H9" s="745"/>
    </row>
    <row r="10" customFormat="false" ht="12" hidden="false" customHeight="true" outlineLevel="0" collapsed="false">
      <c r="A10" s="769"/>
      <c r="B10" s="770" t="s">
        <v>664</v>
      </c>
      <c r="C10" s="771"/>
      <c r="D10" s="772"/>
      <c r="E10" s="773"/>
      <c r="F10" s="81"/>
      <c r="G10" s="224"/>
      <c r="H10" s="745"/>
    </row>
    <row r="11" customFormat="false" ht="12.75" hidden="false" customHeight="false" outlineLevel="0" collapsed="false">
      <c r="A11" s="774"/>
      <c r="B11" s="775" t="s">
        <v>631</v>
      </c>
      <c r="C11" s="776"/>
      <c r="D11" s="777" t="s">
        <v>664</v>
      </c>
      <c r="E11" s="324" t="s">
        <v>100</v>
      </c>
      <c r="F11" s="79" t="s">
        <v>100</v>
      </c>
      <c r="G11" s="778" t="s">
        <v>100</v>
      </c>
      <c r="H11" s="779" t="s">
        <v>100</v>
      </c>
    </row>
    <row r="12" customFormat="false" ht="12" hidden="false" customHeight="true" outlineLevel="0" collapsed="false">
      <c r="A12" s="769"/>
      <c r="B12" s="770" t="s">
        <v>727</v>
      </c>
      <c r="C12" s="780"/>
      <c r="D12" s="781"/>
      <c r="E12" s="232"/>
      <c r="F12" s="550"/>
      <c r="G12" s="232"/>
      <c r="H12" s="435"/>
    </row>
    <row r="13" customFormat="false" ht="12.75" hidden="false" customHeight="true" outlineLevel="0" collapsed="false">
      <c r="A13" s="782"/>
      <c r="B13" s="783" t="s">
        <v>728</v>
      </c>
      <c r="C13" s="783"/>
      <c r="D13" s="784"/>
      <c r="E13" s="97"/>
      <c r="F13" s="97"/>
      <c r="G13" s="97"/>
      <c r="H13" s="785"/>
    </row>
    <row r="14" customFormat="false" ht="12" hidden="false" customHeight="true" outlineLevel="0" collapsed="false">
      <c r="A14" s="786"/>
      <c r="B14" s="787" t="s">
        <v>729</v>
      </c>
      <c r="C14" s="788"/>
      <c r="D14" s="54"/>
      <c r="E14" s="54"/>
      <c r="F14" s="54"/>
      <c r="G14" s="87" t="s">
        <v>124</v>
      </c>
      <c r="H14" s="630"/>
    </row>
    <row r="15" customFormat="false" ht="12" hidden="false" customHeight="true" outlineLevel="0" collapsed="false">
      <c r="A15" s="786"/>
      <c r="B15" s="789" t="s">
        <v>631</v>
      </c>
      <c r="C15" s="788"/>
      <c r="D15" s="54"/>
      <c r="E15" s="54"/>
      <c r="F15" s="54"/>
      <c r="G15" s="87" t="s">
        <v>124</v>
      </c>
      <c r="H15" s="630"/>
    </row>
    <row r="16" customFormat="false" ht="12" hidden="false" customHeight="true" outlineLevel="0" collapsed="false">
      <c r="A16" s="786"/>
      <c r="B16" s="789" t="s">
        <v>632</v>
      </c>
      <c r="C16" s="788"/>
      <c r="D16" s="54"/>
      <c r="E16" s="54"/>
      <c r="F16" s="54"/>
      <c r="G16" s="87" t="s">
        <v>124</v>
      </c>
      <c r="H16" s="630"/>
    </row>
    <row r="17" customFormat="false" ht="12" hidden="false" customHeight="true" outlineLevel="0" collapsed="false">
      <c r="A17" s="786"/>
      <c r="B17" s="789" t="s">
        <v>633</v>
      </c>
      <c r="C17" s="788"/>
      <c r="D17" s="54"/>
      <c r="E17" s="54"/>
      <c r="F17" s="54"/>
      <c r="G17" s="87" t="s">
        <v>124</v>
      </c>
      <c r="H17" s="630"/>
    </row>
    <row r="18" customFormat="false" ht="12" hidden="false" customHeight="true" outlineLevel="0" collapsed="false">
      <c r="A18" s="786"/>
      <c r="B18" s="789" t="s">
        <v>730</v>
      </c>
      <c r="C18" s="788"/>
      <c r="D18" s="54"/>
      <c r="E18" s="54"/>
      <c r="F18" s="54"/>
      <c r="G18" s="87" t="s">
        <v>124</v>
      </c>
      <c r="H18" s="630"/>
    </row>
    <row r="19" customFormat="false" ht="12" hidden="false" customHeight="true" outlineLevel="0" collapsed="false">
      <c r="A19" s="786"/>
      <c r="B19" s="789" t="s">
        <v>635</v>
      </c>
      <c r="C19" s="788"/>
      <c r="D19" s="54"/>
      <c r="E19" s="54"/>
      <c r="F19" s="54"/>
      <c r="G19" s="87" t="s">
        <v>124</v>
      </c>
      <c r="H19" s="630"/>
    </row>
    <row r="20" customFormat="false" ht="12" hidden="false" customHeight="true" outlineLevel="0" collapsed="false">
      <c r="A20" s="786"/>
      <c r="B20" s="789" t="s">
        <v>636</v>
      </c>
      <c r="C20" s="788"/>
      <c r="D20" s="54"/>
      <c r="E20" s="54"/>
      <c r="F20" s="54"/>
      <c r="G20" s="87" t="s">
        <v>124</v>
      </c>
      <c r="H20" s="630"/>
    </row>
    <row r="21" customFormat="false" ht="12" hidden="false" customHeight="true" outlineLevel="0" collapsed="false">
      <c r="A21" s="786"/>
      <c r="B21" s="789" t="s">
        <v>637</v>
      </c>
      <c r="C21" s="788"/>
      <c r="D21" s="54"/>
      <c r="E21" s="54"/>
      <c r="F21" s="54"/>
      <c r="G21" s="87" t="s">
        <v>124</v>
      </c>
      <c r="H21" s="630"/>
    </row>
    <row r="22" customFormat="false" ht="12" hidden="false" customHeight="true" outlineLevel="0" collapsed="false">
      <c r="A22" s="786"/>
      <c r="B22" s="789" t="s">
        <v>638</v>
      </c>
      <c r="C22" s="788"/>
      <c r="D22" s="54"/>
      <c r="E22" s="54"/>
      <c r="F22" s="54"/>
      <c r="G22" s="87" t="s">
        <v>124</v>
      </c>
      <c r="H22" s="630"/>
    </row>
    <row r="23" customFormat="false" ht="12" hidden="false" customHeight="true" outlineLevel="0" collapsed="false">
      <c r="A23" s="786"/>
      <c r="B23" s="789" t="s">
        <v>639</v>
      </c>
      <c r="C23" s="788"/>
      <c r="D23" s="54"/>
      <c r="E23" s="54"/>
      <c r="F23" s="54"/>
      <c r="G23" s="87" t="s">
        <v>124</v>
      </c>
      <c r="H23" s="630"/>
    </row>
    <row r="24" customFormat="false" ht="12" hidden="false" customHeight="true" outlineLevel="0" collapsed="false">
      <c r="A24" s="786"/>
      <c r="B24" s="789" t="s">
        <v>640</v>
      </c>
      <c r="C24" s="788"/>
      <c r="D24" s="54"/>
      <c r="E24" s="54"/>
      <c r="F24" s="54"/>
      <c r="G24" s="87" t="s">
        <v>124</v>
      </c>
      <c r="H24" s="630"/>
    </row>
    <row r="25" customFormat="false" ht="12" hidden="false" customHeight="true" outlineLevel="0" collapsed="false">
      <c r="A25" s="786"/>
      <c r="B25" s="789" t="s">
        <v>641</v>
      </c>
      <c r="C25" s="788"/>
      <c r="D25" s="54"/>
      <c r="E25" s="54"/>
      <c r="F25" s="54"/>
      <c r="G25" s="87" t="s">
        <v>124</v>
      </c>
      <c r="H25" s="630"/>
    </row>
    <row r="26" customFormat="false" ht="12" hidden="false" customHeight="true" outlineLevel="0" collapsed="false">
      <c r="A26" s="786"/>
      <c r="B26" s="789" t="s">
        <v>642</v>
      </c>
      <c r="C26" s="788"/>
      <c r="D26" s="54"/>
      <c r="E26" s="54"/>
      <c r="F26" s="54"/>
      <c r="G26" s="87" t="s">
        <v>124</v>
      </c>
      <c r="H26" s="630"/>
    </row>
    <row r="27" customFormat="false" ht="12.75" hidden="false" customHeight="true" outlineLevel="0" collapsed="false">
      <c r="A27" s="786"/>
      <c r="B27" s="789" t="s">
        <v>643</v>
      </c>
      <c r="C27" s="788"/>
      <c r="D27" s="54"/>
      <c r="E27" s="54"/>
      <c r="F27" s="54"/>
      <c r="G27" s="87" t="s">
        <v>124</v>
      </c>
      <c r="H27" s="630"/>
    </row>
    <row r="28" customFormat="false" ht="12" hidden="false" customHeight="true" outlineLevel="0" collapsed="false">
      <c r="A28" s="786"/>
      <c r="B28" s="789" t="s">
        <v>731</v>
      </c>
      <c r="C28" s="788"/>
      <c r="D28" s="54"/>
      <c r="E28" s="54"/>
      <c r="F28" s="54"/>
      <c r="G28" s="87" t="s">
        <v>124</v>
      </c>
      <c r="H28" s="630"/>
    </row>
    <row r="29" customFormat="false" ht="12" hidden="false" customHeight="true" outlineLevel="0" collapsed="false">
      <c r="A29" s="786"/>
      <c r="B29" s="787" t="s">
        <v>732</v>
      </c>
      <c r="C29" s="788"/>
      <c r="D29" s="54"/>
      <c r="E29" s="54"/>
      <c r="F29" s="54"/>
      <c r="G29" s="87" t="s">
        <v>124</v>
      </c>
      <c r="H29" s="630"/>
    </row>
    <row r="30" customFormat="false" ht="12" hidden="false" customHeight="true" outlineLevel="0" collapsed="false">
      <c r="A30" s="786"/>
      <c r="B30" s="789" t="s">
        <v>733</v>
      </c>
      <c r="C30" s="788"/>
      <c r="D30" s="54"/>
      <c r="E30" s="54"/>
      <c r="F30" s="54"/>
      <c r="G30" s="87" t="s">
        <v>124</v>
      </c>
      <c r="H30" s="630"/>
    </row>
    <row r="31" customFormat="false" ht="12" hidden="false" customHeight="true" outlineLevel="0" collapsed="false">
      <c r="A31" s="786"/>
      <c r="B31" s="789" t="s">
        <v>734</v>
      </c>
      <c r="C31" s="788"/>
      <c r="D31" s="54"/>
      <c r="E31" s="54"/>
      <c r="F31" s="54"/>
      <c r="G31" s="87" t="s">
        <v>124</v>
      </c>
      <c r="H31" s="630"/>
    </row>
    <row r="32" customFormat="false" ht="12" hidden="false" customHeight="true" outlineLevel="0" collapsed="false">
      <c r="A32" s="786"/>
      <c r="B32" s="789" t="s">
        <v>735</v>
      </c>
      <c r="C32" s="788"/>
      <c r="D32" s="54"/>
      <c r="E32" s="54"/>
      <c r="F32" s="54"/>
      <c r="G32" s="87" t="s">
        <v>124</v>
      </c>
      <c r="H32" s="630"/>
    </row>
    <row r="33" customFormat="false" ht="12" hidden="false" customHeight="true" outlineLevel="0" collapsed="false">
      <c r="A33" s="786"/>
      <c r="B33" s="789" t="s">
        <v>736</v>
      </c>
      <c r="C33" s="788"/>
      <c r="D33" s="54"/>
      <c r="E33" s="54"/>
      <c r="F33" s="54"/>
      <c r="G33" s="87" t="s">
        <v>124</v>
      </c>
      <c r="H33" s="630"/>
    </row>
    <row r="34" customFormat="false" ht="12" hidden="false" customHeight="true" outlineLevel="0" collapsed="false">
      <c r="A34" s="786"/>
      <c r="B34" s="789" t="s">
        <v>737</v>
      </c>
      <c r="C34" s="788"/>
      <c r="D34" s="54"/>
      <c r="E34" s="54"/>
      <c r="F34" s="54"/>
      <c r="G34" s="87" t="s">
        <v>124</v>
      </c>
      <c r="H34" s="630"/>
    </row>
    <row r="35" customFormat="false" ht="12" hidden="false" customHeight="true" outlineLevel="0" collapsed="false">
      <c r="A35" s="786"/>
      <c r="B35" s="789" t="s">
        <v>738</v>
      </c>
      <c r="C35" s="788"/>
      <c r="D35" s="54"/>
      <c r="E35" s="54"/>
      <c r="F35" s="54"/>
      <c r="G35" s="87" t="s">
        <v>124</v>
      </c>
      <c r="H35" s="630"/>
    </row>
    <row r="36" customFormat="false" ht="12" hidden="false" customHeight="true" outlineLevel="0" collapsed="false">
      <c r="A36" s="786"/>
      <c r="B36" s="789" t="s">
        <v>739</v>
      </c>
      <c r="C36" s="788"/>
      <c r="D36" s="54"/>
      <c r="E36" s="54"/>
      <c r="F36" s="54"/>
      <c r="G36" s="87" t="s">
        <v>124</v>
      </c>
      <c r="H36" s="630"/>
    </row>
    <row r="37" customFormat="false" ht="12" hidden="false" customHeight="true" outlineLevel="0" collapsed="false">
      <c r="A37" s="786"/>
      <c r="B37" s="789" t="s">
        <v>740</v>
      </c>
      <c r="C37" s="788"/>
      <c r="D37" s="54"/>
      <c r="E37" s="54"/>
      <c r="F37" s="54"/>
      <c r="G37" s="87" t="s">
        <v>124</v>
      </c>
      <c r="H37" s="630"/>
    </row>
    <row r="38" customFormat="false" ht="12" hidden="false" customHeight="true" outlineLevel="0" collapsed="false">
      <c r="A38" s="786"/>
      <c r="B38" s="787" t="s">
        <v>741</v>
      </c>
      <c r="C38" s="788"/>
      <c r="D38" s="54"/>
      <c r="E38" s="54"/>
      <c r="F38" s="54"/>
      <c r="G38" s="87" t="s">
        <v>124</v>
      </c>
      <c r="H38" s="630"/>
    </row>
    <row r="39" customFormat="false" ht="12.75" hidden="false" customHeight="true" outlineLevel="0" collapsed="false">
      <c r="A39" s="782"/>
      <c r="B39" s="783" t="s">
        <v>742</v>
      </c>
      <c r="C39" s="783"/>
      <c r="D39" s="790"/>
      <c r="E39" s="791"/>
      <c r="F39" s="791"/>
      <c r="G39" s="791"/>
      <c r="H39" s="792"/>
    </row>
    <row r="40" customFormat="false" ht="12.75" hidden="false" customHeight="true" outlineLevel="0" collapsed="false">
      <c r="A40" s="793"/>
      <c r="B40" s="794" t="s">
        <v>729</v>
      </c>
      <c r="C40" s="795"/>
      <c r="D40" s="54"/>
      <c r="E40" s="54"/>
      <c r="F40" s="54"/>
      <c r="G40" s="87" t="s">
        <v>124</v>
      </c>
      <c r="H40" s="630"/>
    </row>
    <row r="41" customFormat="false" ht="12.75" hidden="false" customHeight="true" outlineLevel="0" collapsed="false">
      <c r="A41" s="793"/>
      <c r="B41" s="796" t="s">
        <v>631</v>
      </c>
      <c r="C41" s="795"/>
      <c r="D41" s="54"/>
      <c r="E41" s="54"/>
      <c r="F41" s="54"/>
      <c r="G41" s="87" t="s">
        <v>124</v>
      </c>
      <c r="H41" s="630"/>
    </row>
    <row r="42" customFormat="false" ht="12.75" hidden="false" customHeight="true" outlineLevel="0" collapsed="false">
      <c r="A42" s="793"/>
      <c r="B42" s="796" t="s">
        <v>632</v>
      </c>
      <c r="C42" s="795"/>
      <c r="D42" s="54"/>
      <c r="E42" s="54"/>
      <c r="F42" s="54"/>
      <c r="G42" s="87" t="s">
        <v>124</v>
      </c>
      <c r="H42" s="630"/>
    </row>
    <row r="43" customFormat="false" ht="12.75" hidden="false" customHeight="true" outlineLevel="0" collapsed="false">
      <c r="A43" s="793"/>
      <c r="B43" s="796" t="s">
        <v>633</v>
      </c>
      <c r="C43" s="795"/>
      <c r="D43" s="54"/>
      <c r="E43" s="54"/>
      <c r="F43" s="54"/>
      <c r="G43" s="87" t="s">
        <v>124</v>
      </c>
      <c r="H43" s="630"/>
    </row>
    <row r="44" customFormat="false" ht="12.75" hidden="false" customHeight="true" outlineLevel="0" collapsed="false">
      <c r="A44" s="793"/>
      <c r="B44" s="796" t="s">
        <v>730</v>
      </c>
      <c r="C44" s="795"/>
      <c r="D44" s="54"/>
      <c r="E44" s="54"/>
      <c r="F44" s="54"/>
      <c r="G44" s="87" t="s">
        <v>124</v>
      </c>
      <c r="H44" s="630"/>
    </row>
    <row r="45" customFormat="false" ht="12.75" hidden="false" customHeight="true" outlineLevel="0" collapsed="false">
      <c r="A45" s="793"/>
      <c r="B45" s="796" t="s">
        <v>635</v>
      </c>
      <c r="C45" s="795"/>
      <c r="D45" s="54"/>
      <c r="E45" s="54"/>
      <c r="F45" s="54"/>
      <c r="G45" s="87" t="s">
        <v>124</v>
      </c>
      <c r="H45" s="630"/>
    </row>
    <row r="46" customFormat="false" ht="12.75" hidden="false" customHeight="true" outlineLevel="0" collapsed="false">
      <c r="A46" s="793"/>
      <c r="B46" s="796" t="s">
        <v>636</v>
      </c>
      <c r="C46" s="795"/>
      <c r="D46" s="54"/>
      <c r="E46" s="54"/>
      <c r="F46" s="54"/>
      <c r="G46" s="87" t="s">
        <v>124</v>
      </c>
      <c r="H46" s="630"/>
    </row>
    <row r="47" customFormat="false" ht="12.75" hidden="false" customHeight="true" outlineLevel="0" collapsed="false">
      <c r="A47" s="793"/>
      <c r="B47" s="796" t="s">
        <v>637</v>
      </c>
      <c r="C47" s="795"/>
      <c r="D47" s="54"/>
      <c r="E47" s="54"/>
      <c r="F47" s="54"/>
      <c r="G47" s="87" t="s">
        <v>124</v>
      </c>
      <c r="H47" s="630"/>
    </row>
    <row r="48" customFormat="false" ht="12.75" hidden="false" customHeight="true" outlineLevel="0" collapsed="false">
      <c r="A48" s="793"/>
      <c r="B48" s="796" t="s">
        <v>638</v>
      </c>
      <c r="C48" s="795"/>
      <c r="D48" s="54"/>
      <c r="E48" s="54"/>
      <c r="F48" s="54"/>
      <c r="G48" s="87" t="s">
        <v>124</v>
      </c>
      <c r="H48" s="630"/>
    </row>
    <row r="49" customFormat="false" ht="12.75" hidden="false" customHeight="true" outlineLevel="0" collapsed="false">
      <c r="A49" s="793"/>
      <c r="B49" s="796" t="s">
        <v>639</v>
      </c>
      <c r="C49" s="795"/>
      <c r="D49" s="54"/>
      <c r="E49" s="54"/>
      <c r="F49" s="54"/>
      <c r="G49" s="87" t="s">
        <v>124</v>
      </c>
      <c r="H49" s="630"/>
    </row>
    <row r="50" customFormat="false" ht="12.75" hidden="false" customHeight="true" outlineLevel="0" collapsed="false">
      <c r="A50" s="793"/>
      <c r="B50" s="796" t="s">
        <v>640</v>
      </c>
      <c r="C50" s="795"/>
      <c r="D50" s="54"/>
      <c r="E50" s="54"/>
      <c r="F50" s="54"/>
      <c r="G50" s="87" t="s">
        <v>124</v>
      </c>
      <c r="H50" s="630"/>
    </row>
    <row r="51" customFormat="false" ht="12.75" hidden="false" customHeight="true" outlineLevel="0" collapsed="false">
      <c r="A51" s="793"/>
      <c r="B51" s="796" t="s">
        <v>641</v>
      </c>
      <c r="C51" s="795"/>
      <c r="D51" s="54"/>
      <c r="E51" s="54"/>
      <c r="F51" s="54"/>
      <c r="G51" s="87" t="s">
        <v>124</v>
      </c>
      <c r="H51" s="630"/>
    </row>
    <row r="52" customFormat="false" ht="12.75" hidden="false" customHeight="true" outlineLevel="0" collapsed="false">
      <c r="A52" s="793"/>
      <c r="B52" s="796" t="s">
        <v>642</v>
      </c>
      <c r="C52" s="795"/>
      <c r="D52" s="54"/>
      <c r="E52" s="54"/>
      <c r="F52" s="54"/>
      <c r="G52" s="87" t="s">
        <v>124</v>
      </c>
      <c r="H52" s="630"/>
    </row>
    <row r="53" customFormat="false" ht="12.75" hidden="false" customHeight="true" outlineLevel="0" collapsed="false">
      <c r="A53" s="793"/>
      <c r="B53" s="796" t="s">
        <v>643</v>
      </c>
      <c r="C53" s="795"/>
      <c r="D53" s="54"/>
      <c r="E53" s="54"/>
      <c r="F53" s="54"/>
      <c r="G53" s="87" t="s">
        <v>124</v>
      </c>
      <c r="H53" s="630"/>
    </row>
    <row r="54" customFormat="false" ht="12.75" hidden="false" customHeight="true" outlineLevel="0" collapsed="false">
      <c r="A54" s="793"/>
      <c r="B54" s="796" t="s">
        <v>731</v>
      </c>
      <c r="C54" s="795"/>
      <c r="D54" s="54"/>
      <c r="E54" s="54"/>
      <c r="F54" s="54"/>
      <c r="G54" s="87" t="s">
        <v>124</v>
      </c>
      <c r="H54" s="630"/>
    </row>
    <row r="55" customFormat="false" ht="12.75" hidden="false" customHeight="true" outlineLevel="0" collapsed="false">
      <c r="A55" s="793"/>
      <c r="B55" s="794" t="s">
        <v>732</v>
      </c>
      <c r="C55" s="795"/>
      <c r="D55" s="54"/>
      <c r="E55" s="54"/>
      <c r="F55" s="54"/>
      <c r="G55" s="87" t="s">
        <v>124</v>
      </c>
      <c r="H55" s="630"/>
    </row>
    <row r="56" customFormat="false" ht="12.75" hidden="false" customHeight="true" outlineLevel="0" collapsed="false">
      <c r="A56" s="793"/>
      <c r="B56" s="796" t="s">
        <v>733</v>
      </c>
      <c r="C56" s="795"/>
      <c r="D56" s="54"/>
      <c r="E56" s="54"/>
      <c r="F56" s="54"/>
      <c r="G56" s="87" t="s">
        <v>124</v>
      </c>
      <c r="H56" s="630"/>
    </row>
    <row r="57" customFormat="false" ht="12.75" hidden="false" customHeight="true" outlineLevel="0" collapsed="false">
      <c r="A57" s="793"/>
      <c r="B57" s="796" t="s">
        <v>734</v>
      </c>
      <c r="C57" s="795"/>
      <c r="D57" s="54"/>
      <c r="E57" s="54"/>
      <c r="F57" s="54"/>
      <c r="G57" s="87" t="s">
        <v>124</v>
      </c>
      <c r="H57" s="630"/>
    </row>
    <row r="58" customFormat="false" ht="12.75" hidden="false" customHeight="true" outlineLevel="0" collapsed="false">
      <c r="A58" s="793"/>
      <c r="B58" s="796" t="s">
        <v>735</v>
      </c>
      <c r="C58" s="795"/>
      <c r="D58" s="54"/>
      <c r="E58" s="54"/>
      <c r="F58" s="54"/>
      <c r="G58" s="87" t="s">
        <v>124</v>
      </c>
      <c r="H58" s="630"/>
    </row>
    <row r="59" customFormat="false" ht="12.75" hidden="false" customHeight="true" outlineLevel="0" collapsed="false">
      <c r="A59" s="793"/>
      <c r="B59" s="796" t="s">
        <v>736</v>
      </c>
      <c r="C59" s="795"/>
      <c r="D59" s="54"/>
      <c r="E59" s="54"/>
      <c r="F59" s="54"/>
      <c r="G59" s="87" t="s">
        <v>124</v>
      </c>
      <c r="H59" s="630"/>
    </row>
    <row r="60" customFormat="false" ht="12.75" hidden="false" customHeight="true" outlineLevel="0" collapsed="false">
      <c r="A60" s="793"/>
      <c r="B60" s="796" t="s">
        <v>737</v>
      </c>
      <c r="C60" s="795"/>
      <c r="D60" s="54"/>
      <c r="E60" s="54"/>
      <c r="F60" s="54"/>
      <c r="G60" s="87" t="s">
        <v>124</v>
      </c>
      <c r="H60" s="630"/>
    </row>
    <row r="61" customFormat="false" ht="12.75" hidden="false" customHeight="true" outlineLevel="0" collapsed="false">
      <c r="A61" s="793"/>
      <c r="B61" s="796" t="s">
        <v>738</v>
      </c>
      <c r="C61" s="795"/>
      <c r="D61" s="54"/>
      <c r="E61" s="54"/>
      <c r="F61" s="54"/>
      <c r="G61" s="87" t="s">
        <v>124</v>
      </c>
      <c r="H61" s="630"/>
    </row>
    <row r="62" customFormat="false" ht="12.75" hidden="false" customHeight="true" outlineLevel="0" collapsed="false">
      <c r="A62" s="793"/>
      <c r="B62" s="796" t="s">
        <v>739</v>
      </c>
      <c r="C62" s="795"/>
      <c r="D62" s="54"/>
      <c r="E62" s="54"/>
      <c r="F62" s="54"/>
      <c r="G62" s="87" t="s">
        <v>124</v>
      </c>
      <c r="H62" s="630"/>
    </row>
    <row r="63" customFormat="false" ht="12.75" hidden="false" customHeight="true" outlineLevel="0" collapsed="false">
      <c r="A63" s="793"/>
      <c r="B63" s="796" t="s">
        <v>740</v>
      </c>
      <c r="C63" s="795"/>
      <c r="D63" s="54"/>
      <c r="E63" s="54"/>
      <c r="F63" s="54"/>
      <c r="G63" s="87" t="s">
        <v>124</v>
      </c>
      <c r="H63" s="630"/>
    </row>
    <row r="64" customFormat="false" ht="12.75" hidden="false" customHeight="true" outlineLevel="0" collapsed="false">
      <c r="A64" s="793"/>
      <c r="B64" s="794" t="s">
        <v>741</v>
      </c>
      <c r="C64" s="795"/>
      <c r="D64" s="54"/>
      <c r="E64" s="54"/>
      <c r="F64" s="54"/>
      <c r="G64" s="87" t="s">
        <v>124</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3</v>
      </c>
    </row>
    <row r="67" customFormat="false" ht="12.75" hidden="false" customHeight="true" outlineLevel="0" collapsed="false">
      <c r="A67" s="256" t="s">
        <v>744</v>
      </c>
    </row>
    <row r="68" customFormat="false" ht="12.75" hidden="false" customHeight="true" outlineLevel="0" collapsed="false">
      <c r="A68" s="797" t="s">
        <v>745</v>
      </c>
    </row>
    <row r="69" customFormat="false" ht="12.75" hidden="false" customHeight="true" outlineLevel="0" collapsed="false">
      <c r="A69" s="170" t="s">
        <v>604</v>
      </c>
    </row>
    <row r="70" customFormat="false" ht="12.75" hidden="false" customHeight="true" outlineLevel="0" collapsed="false"/>
    <row r="71" customFormat="false" ht="12.75" hidden="false" customHeight="true" outlineLevel="0" collapsed="false">
      <c r="A71" s="115" t="s">
        <v>450</v>
      </c>
      <c r="B71" s="798"/>
      <c r="C71" s="798"/>
      <c r="D71" s="799"/>
      <c r="E71" s="799"/>
      <c r="F71" s="799"/>
      <c r="G71" s="799"/>
      <c r="H71" s="800"/>
    </row>
    <row r="72" customFormat="false" ht="12.75" hidden="false" customHeight="true" outlineLevel="0" collapsed="false">
      <c r="A72" s="175" t="s">
        <v>624</v>
      </c>
      <c r="B72" s="175"/>
      <c r="C72" s="175"/>
      <c r="D72" s="175"/>
      <c r="E72" s="175"/>
      <c r="F72" s="175"/>
      <c r="G72" s="175"/>
      <c r="H72" s="175"/>
    </row>
    <row r="73" customFormat="false" ht="12.75" hidden="false" customHeight="true" outlineLevel="0" collapsed="false">
      <c r="A73" s="368" t="s">
        <v>721</v>
      </c>
      <c r="B73" s="368"/>
      <c r="C73" s="368"/>
      <c r="D73" s="368"/>
      <c r="E73" s="368"/>
      <c r="F73" s="368"/>
      <c r="G73" s="368"/>
      <c r="H73" s="368"/>
    </row>
    <row r="74" customFormat="false" ht="12.75" hidden="false" customHeight="true" outlineLevel="0" collapsed="false">
      <c r="A74" s="368" t="s">
        <v>746</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3</v>
      </c>
      <c r="B76" s="176"/>
      <c r="C76" s="176"/>
      <c r="D76" s="176"/>
      <c r="E76" s="176"/>
      <c r="F76" s="176"/>
      <c r="G76" s="176"/>
      <c r="H76" s="176"/>
    </row>
    <row r="77" customFormat="false" ht="25.5" hidden="false" customHeight="true" outlineLevel="0" collapsed="false">
      <c r="A77" s="801" t="s">
        <v>565</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7</v>
      </c>
      <c r="J1" s="114" t="s">
        <v>81</v>
      </c>
    </row>
    <row r="2" customFormat="false" ht="15.75" hidden="false" customHeight="true" outlineLevel="0" collapsed="false">
      <c r="A2" s="634" t="s">
        <v>748</v>
      </c>
      <c r="J2" s="114" t="s">
        <v>83</v>
      </c>
    </row>
    <row r="3" customFormat="false" ht="15.75" hidden="false" customHeight="true" outlineLevel="0" collapsed="false">
      <c r="A3" s="634" t="s">
        <v>82</v>
      </c>
      <c r="J3" s="114" t="s">
        <v>84</v>
      </c>
    </row>
    <row r="4" customFormat="false" ht="12.75" hidden="false" customHeight="true" outlineLevel="0" collapsed="false">
      <c r="A4" s="599"/>
      <c r="J4" s="138"/>
    </row>
    <row r="5" customFormat="false" ht="12" hidden="false" customHeight="true" outlineLevel="0" collapsed="false">
      <c r="A5" s="144" t="s">
        <v>749</v>
      </c>
      <c r="B5" s="408" t="s">
        <v>467</v>
      </c>
      <c r="C5" s="408"/>
      <c r="D5" s="408"/>
      <c r="E5" s="601" t="s">
        <v>750</v>
      </c>
      <c r="F5" s="601"/>
      <c r="G5" s="601"/>
      <c r="H5" s="375" t="s">
        <v>165</v>
      </c>
      <c r="I5" s="375"/>
      <c r="J5" s="375"/>
    </row>
    <row r="6" customFormat="false" ht="12" hidden="false" customHeight="true" outlineLevel="0" collapsed="false">
      <c r="A6" s="263" t="s">
        <v>470</v>
      </c>
      <c r="B6" s="802" t="s">
        <v>751</v>
      </c>
      <c r="C6" s="802"/>
      <c r="D6" s="802"/>
      <c r="E6" s="376" t="s">
        <v>752</v>
      </c>
      <c r="F6" s="376" t="s">
        <v>753</v>
      </c>
      <c r="G6" s="803" t="s">
        <v>754</v>
      </c>
      <c r="H6" s="376" t="s">
        <v>755</v>
      </c>
      <c r="I6" s="376" t="s">
        <v>756</v>
      </c>
      <c r="J6" s="804" t="s">
        <v>757</v>
      </c>
    </row>
    <row r="7" customFormat="false" ht="39.75" hidden="false" customHeight="true" outlineLevel="0" collapsed="false">
      <c r="A7" s="263"/>
      <c r="B7" s="376" t="s">
        <v>758</v>
      </c>
      <c r="C7" s="376" t="s">
        <v>759</v>
      </c>
      <c r="D7" s="805" t="s">
        <v>760</v>
      </c>
      <c r="E7" s="376"/>
      <c r="F7" s="376"/>
      <c r="G7" s="803"/>
      <c r="H7" s="376"/>
      <c r="I7" s="376"/>
      <c r="J7" s="804"/>
    </row>
    <row r="8" customFormat="false" ht="12.75" hidden="false" customHeight="true" outlineLevel="0" collapsed="false">
      <c r="A8" s="806"/>
      <c r="B8" s="383" t="s">
        <v>709</v>
      </c>
      <c r="C8" s="383"/>
      <c r="D8" s="383"/>
      <c r="E8" s="75" t="s">
        <v>761</v>
      </c>
      <c r="F8" s="75"/>
      <c r="G8" s="75"/>
      <c r="H8" s="77" t="s">
        <v>711</v>
      </c>
      <c r="I8" s="77"/>
      <c r="J8" s="77"/>
    </row>
    <row r="9" customFormat="false" ht="15" hidden="false" customHeight="true" outlineLevel="0" collapsed="false">
      <c r="A9" s="807" t="s">
        <v>762</v>
      </c>
      <c r="B9" s="386"/>
      <c r="C9" s="386"/>
      <c r="D9" s="386"/>
      <c r="E9" s="386"/>
      <c r="F9" s="386"/>
      <c r="G9" s="386"/>
      <c r="H9" s="386"/>
      <c r="I9" s="81"/>
      <c r="J9" s="134"/>
    </row>
    <row r="10" customFormat="false" ht="12" hidden="false" customHeight="true" outlineLevel="0" collapsed="false">
      <c r="A10" s="808" t="s">
        <v>763</v>
      </c>
      <c r="B10" s="81"/>
      <c r="C10" s="81"/>
      <c r="D10" s="81"/>
      <c r="E10" s="81"/>
      <c r="F10" s="81"/>
      <c r="G10" s="81"/>
      <c r="H10" s="81"/>
      <c r="I10" s="81"/>
      <c r="J10" s="134"/>
    </row>
    <row r="11" customFormat="false" ht="25.5" hidden="false" customHeight="true" outlineLevel="0" collapsed="false">
      <c r="A11" s="809" t="s">
        <v>764</v>
      </c>
      <c r="B11" s="81"/>
      <c r="C11" s="81"/>
      <c r="D11" s="81"/>
      <c r="E11" s="81"/>
      <c r="F11" s="81"/>
      <c r="G11" s="81"/>
      <c r="H11" s="81"/>
      <c r="I11" s="81"/>
      <c r="J11" s="134"/>
    </row>
    <row r="12" customFormat="false" ht="12" hidden="false" customHeight="true" outlineLevel="0" collapsed="false">
      <c r="A12" s="810" t="s">
        <v>637</v>
      </c>
      <c r="B12" s="570" t="s">
        <v>100</v>
      </c>
      <c r="C12" s="572" t="n">
        <v>58.25591689</v>
      </c>
      <c r="D12" s="572" t="n">
        <v>61.20156251</v>
      </c>
      <c r="E12" s="570" t="s">
        <v>100</v>
      </c>
      <c r="F12" s="572" t="n">
        <v>0.5</v>
      </c>
      <c r="G12" s="572" t="n">
        <v>19</v>
      </c>
      <c r="H12" s="570" t="s">
        <v>100</v>
      </c>
      <c r="I12" s="572" t="n">
        <v>0.29127958445</v>
      </c>
      <c r="J12" s="130" t="n">
        <v>11.6282968769</v>
      </c>
    </row>
    <row r="13" customFormat="false" ht="12" hidden="false" customHeight="true" outlineLevel="0" collapsed="false">
      <c r="A13" s="769" t="s">
        <v>765</v>
      </c>
      <c r="B13" s="81"/>
      <c r="C13" s="81"/>
      <c r="D13" s="81"/>
      <c r="E13" s="81"/>
      <c r="F13" s="81"/>
      <c r="G13" s="81"/>
      <c r="H13" s="81"/>
      <c r="I13" s="81"/>
      <c r="J13" s="134"/>
    </row>
    <row r="14" customFormat="false" ht="12" hidden="false" customHeight="true" outlineLevel="0" collapsed="false">
      <c r="A14" s="132" t="s">
        <v>735</v>
      </c>
      <c r="B14" s="570" t="s">
        <v>100</v>
      </c>
      <c r="C14" s="572" t="n">
        <v>8.628325786</v>
      </c>
      <c r="D14" s="572" t="n">
        <v>0.5763740032</v>
      </c>
      <c r="E14" s="570" t="s">
        <v>100</v>
      </c>
      <c r="F14" s="572" t="n">
        <v>8.854686</v>
      </c>
      <c r="G14" s="572" t="n">
        <v>19.675</v>
      </c>
      <c r="H14" s="570" t="s">
        <v>100</v>
      </c>
      <c r="I14" s="572" t="n">
        <v>0.764011155407332</v>
      </c>
      <c r="J14" s="130" t="n">
        <v>0.1134015851296</v>
      </c>
    </row>
    <row r="15" customFormat="false" ht="12" hidden="false" customHeight="true" outlineLevel="0" collapsed="false">
      <c r="A15" s="132" t="s">
        <v>635</v>
      </c>
      <c r="B15" s="572" t="n">
        <v>126.3977496</v>
      </c>
      <c r="C15" s="572" t="n">
        <v>1029.844409</v>
      </c>
      <c r="D15" s="572" t="n">
        <v>37.73374401</v>
      </c>
      <c r="E15" s="572" t="n">
        <v>0.5</v>
      </c>
      <c r="F15" s="572" t="n">
        <v>6.7907137</v>
      </c>
      <c r="G15" s="572" t="n">
        <v>19.675</v>
      </c>
      <c r="H15" s="572" t="n">
        <v>0.631988748</v>
      </c>
      <c r="I15" s="572" t="n">
        <v>69.933785370647</v>
      </c>
      <c r="J15" s="130" t="n">
        <v>7.4241141339675</v>
      </c>
    </row>
    <row r="16" customFormat="false" ht="12" hidden="false" customHeight="true" outlineLevel="0" collapsed="false">
      <c r="A16" s="132" t="s">
        <v>637</v>
      </c>
      <c r="B16" s="572" t="n">
        <v>153.2856538</v>
      </c>
      <c r="C16" s="572" t="n">
        <v>1130.712796</v>
      </c>
      <c r="D16" s="572" t="n">
        <v>58.14222192</v>
      </c>
      <c r="E16" s="572" t="n">
        <v>0.5</v>
      </c>
      <c r="F16" s="572" t="n">
        <v>6.8267176</v>
      </c>
      <c r="G16" s="572" t="n">
        <v>19.675</v>
      </c>
      <c r="H16" s="572" t="n">
        <v>0.766428269</v>
      </c>
      <c r="I16" s="572" t="n">
        <v>77.1905694499841</v>
      </c>
      <c r="J16" s="130" t="n">
        <v>11.43948216276</v>
      </c>
    </row>
    <row r="17" customFormat="false" ht="12" hidden="false" customHeight="true" outlineLevel="0" collapsed="false">
      <c r="A17" s="132" t="s">
        <v>640</v>
      </c>
      <c r="B17" s="572" t="n">
        <v>79.73539188</v>
      </c>
      <c r="C17" s="572" t="n">
        <v>820.4144427</v>
      </c>
      <c r="D17" s="572" t="n">
        <v>34.70324735</v>
      </c>
      <c r="E17" s="572" t="n">
        <v>0.5</v>
      </c>
      <c r="F17" s="572" t="n">
        <v>7.0836693</v>
      </c>
      <c r="G17" s="572" t="n">
        <v>19.675</v>
      </c>
      <c r="H17" s="572" t="n">
        <v>0.3986769594</v>
      </c>
      <c r="I17" s="572" t="n">
        <v>58.115446010306</v>
      </c>
      <c r="J17" s="130" t="n">
        <v>6.8278639161125</v>
      </c>
    </row>
    <row r="18" customFormat="false" ht="12" hidden="false" customHeight="true" outlineLevel="0" collapsed="false">
      <c r="A18" s="132" t="s">
        <v>638</v>
      </c>
      <c r="B18" s="570" t="s">
        <v>100</v>
      </c>
      <c r="C18" s="572" t="n">
        <v>2.758785256</v>
      </c>
      <c r="D18" s="572" t="n">
        <v>0.6874430578</v>
      </c>
      <c r="E18" s="570" t="s">
        <v>100</v>
      </c>
      <c r="F18" s="572" t="n">
        <v>9.9723223</v>
      </c>
      <c r="G18" s="572" t="n">
        <v>19.675</v>
      </c>
      <c r="H18" s="570" t="s">
        <v>100</v>
      </c>
      <c r="I18" s="572" t="n">
        <v>0.2751149572932</v>
      </c>
      <c r="J18" s="130" t="n">
        <v>0.13525442162215</v>
      </c>
    </row>
    <row r="19" customFormat="false" ht="12" hidden="false" customHeight="true" outlineLevel="0" collapsed="false">
      <c r="A19" s="132" t="s">
        <v>631</v>
      </c>
      <c r="B19" s="572" t="n">
        <v>3.756572317</v>
      </c>
      <c r="C19" s="572" t="n">
        <v>8.153165693</v>
      </c>
      <c r="D19" s="572" t="n">
        <v>0.4396534198</v>
      </c>
      <c r="E19" s="572" t="n">
        <v>0.5</v>
      </c>
      <c r="F19" s="572" t="n">
        <v>3.8527911</v>
      </c>
      <c r="G19" s="572" t="n">
        <v>19.675</v>
      </c>
      <c r="H19" s="572" t="n">
        <v>0.018782861585</v>
      </c>
      <c r="I19" s="572" t="n">
        <v>0.314124442188157</v>
      </c>
      <c r="J19" s="130" t="n">
        <v>0.08650181034565</v>
      </c>
    </row>
    <row r="20" customFormat="false" ht="12" hidden="false" customHeight="true" outlineLevel="0" collapsed="false">
      <c r="A20" s="132" t="s">
        <v>632</v>
      </c>
      <c r="B20" s="572" t="n">
        <v>29.32027633</v>
      </c>
      <c r="C20" s="572" t="n">
        <v>174.8977589</v>
      </c>
      <c r="D20" s="572" t="n">
        <v>4.057373495</v>
      </c>
      <c r="E20" s="572" t="n">
        <v>0.5</v>
      </c>
      <c r="F20" s="572" t="n">
        <v>6.2554423</v>
      </c>
      <c r="G20" s="572" t="n">
        <v>19.675</v>
      </c>
      <c r="H20" s="572" t="n">
        <v>0.14660138165</v>
      </c>
      <c r="I20" s="572" t="n">
        <v>10.9406283919826</v>
      </c>
      <c r="J20" s="130" t="n">
        <v>0.79828823514125</v>
      </c>
    </row>
    <row r="21" customFormat="false" ht="12" hidden="false" customHeight="true" outlineLevel="0" collapsed="false">
      <c r="A21" s="769" t="s">
        <v>766</v>
      </c>
      <c r="B21" s="81"/>
      <c r="C21" s="81"/>
      <c r="D21" s="81"/>
      <c r="E21" s="81"/>
      <c r="F21" s="81"/>
      <c r="G21" s="81"/>
      <c r="H21" s="81"/>
      <c r="I21" s="81"/>
      <c r="J21" s="134"/>
    </row>
    <row r="22" customFormat="false" ht="12" hidden="false" customHeight="true" outlineLevel="0" collapsed="false">
      <c r="A22" s="132" t="s">
        <v>735</v>
      </c>
      <c r="B22" s="570" t="s">
        <v>100</v>
      </c>
      <c r="C22" s="570" t="s">
        <v>100</v>
      </c>
      <c r="D22" s="570" t="s">
        <v>100</v>
      </c>
      <c r="E22" s="570" t="s">
        <v>100</v>
      </c>
      <c r="F22" s="570" t="s">
        <v>100</v>
      </c>
      <c r="G22" s="570" t="s">
        <v>100</v>
      </c>
      <c r="H22" s="570" t="s">
        <v>100</v>
      </c>
      <c r="I22" s="570" t="s">
        <v>100</v>
      </c>
      <c r="J22" s="571" t="s">
        <v>100</v>
      </c>
    </row>
    <row r="23" customFormat="false" ht="12" hidden="false" customHeight="true" outlineLevel="0" collapsed="false">
      <c r="A23" s="132" t="s">
        <v>635</v>
      </c>
      <c r="B23" s="572" t="n">
        <v>1.855659367</v>
      </c>
      <c r="C23" s="572" t="n">
        <v>21.04790764</v>
      </c>
      <c r="D23" s="572" t="n">
        <v>1.434707845</v>
      </c>
      <c r="E23" s="572" t="n">
        <v>1.5</v>
      </c>
      <c r="F23" s="572" t="n">
        <v>14.6759773</v>
      </c>
      <c r="G23" s="572" t="n">
        <v>20</v>
      </c>
      <c r="H23" s="572" t="n">
        <v>0.027834890505</v>
      </c>
      <c r="I23" s="572" t="n">
        <v>3.08898614737137</v>
      </c>
      <c r="J23" s="130" t="n">
        <v>0.286941569</v>
      </c>
    </row>
    <row r="24" customFormat="false" ht="12" hidden="false" customHeight="true" outlineLevel="0" collapsed="false">
      <c r="A24" s="132" t="s">
        <v>637</v>
      </c>
      <c r="B24" s="572" t="n">
        <v>0.3906651299</v>
      </c>
      <c r="C24" s="572" t="n">
        <v>10.82194782</v>
      </c>
      <c r="D24" s="572" t="n">
        <v>0.7058455709</v>
      </c>
      <c r="E24" s="572" t="n">
        <v>1.5</v>
      </c>
      <c r="F24" s="572" t="n">
        <v>14.1295467</v>
      </c>
      <c r="G24" s="572" t="n">
        <v>20</v>
      </c>
      <c r="H24" s="572" t="n">
        <v>0.0058599769485</v>
      </c>
      <c r="I24" s="572" t="n">
        <v>1.52909217107653</v>
      </c>
      <c r="J24" s="130" t="n">
        <v>0.14116911418</v>
      </c>
    </row>
    <row r="25" customFormat="false" ht="12" hidden="false" customHeight="true" outlineLevel="0" collapsed="false">
      <c r="A25" s="132" t="s">
        <v>640</v>
      </c>
      <c r="B25" s="572" t="n">
        <v>2.193051979</v>
      </c>
      <c r="C25" s="572" t="n">
        <v>24.87479994</v>
      </c>
      <c r="D25" s="572" t="n">
        <v>1.695563817</v>
      </c>
      <c r="E25" s="572" t="n">
        <v>1.5</v>
      </c>
      <c r="F25" s="572" t="n">
        <v>14.6759773</v>
      </c>
      <c r="G25" s="572" t="n">
        <v>20</v>
      </c>
      <c r="H25" s="572" t="n">
        <v>0.032895779685</v>
      </c>
      <c r="I25" s="572" t="n">
        <v>3.65061999261481</v>
      </c>
      <c r="J25" s="130" t="n">
        <v>0.3391127634</v>
      </c>
    </row>
    <row r="26" customFormat="false" ht="12" hidden="false" customHeight="true" outlineLevel="0" collapsed="false">
      <c r="A26" s="769" t="s">
        <v>767</v>
      </c>
      <c r="B26" s="81"/>
      <c r="C26" s="81"/>
      <c r="D26" s="81"/>
      <c r="E26" s="81"/>
      <c r="F26" s="81"/>
      <c r="G26" s="81"/>
      <c r="H26" s="81"/>
      <c r="I26" s="81"/>
      <c r="J26" s="134"/>
    </row>
    <row r="27" customFormat="false" ht="12" hidden="false" customHeight="true" outlineLevel="0" collapsed="false">
      <c r="A27" s="769" t="s">
        <v>768</v>
      </c>
      <c r="B27" s="81"/>
      <c r="C27" s="81"/>
      <c r="D27" s="81"/>
      <c r="E27" s="81"/>
      <c r="F27" s="81"/>
      <c r="G27" s="81"/>
      <c r="H27" s="81"/>
      <c r="I27" s="81"/>
      <c r="J27" s="134"/>
    </row>
    <row r="28" customFormat="false" ht="12" hidden="false" customHeight="true" outlineLevel="0" collapsed="false">
      <c r="A28" s="132" t="s">
        <v>635</v>
      </c>
      <c r="B28" s="572" t="n">
        <v>8.043768285</v>
      </c>
      <c r="C28" s="572" t="n">
        <v>507.3574609</v>
      </c>
      <c r="D28" s="572" t="n">
        <v>11.75881043</v>
      </c>
      <c r="E28" s="572" t="n">
        <v>2.6709231</v>
      </c>
      <c r="F28" s="572" t="n">
        <v>3.2998095</v>
      </c>
      <c r="G28" s="572" t="n">
        <v>22.4302966</v>
      </c>
      <c r="H28" s="572" t="n">
        <v>0.214842865234539</v>
      </c>
      <c r="I28" s="572" t="n">
        <v>16.741829693737</v>
      </c>
      <c r="J28" s="130" t="n">
        <v>2.63753605608074</v>
      </c>
    </row>
    <row r="29" customFormat="false" ht="12" hidden="false" customHeight="true" outlineLevel="0" collapsed="false">
      <c r="A29" s="132" t="s">
        <v>637</v>
      </c>
      <c r="B29" s="572" t="n">
        <v>10.58406297</v>
      </c>
      <c r="C29" s="572" t="n">
        <v>1002.426978</v>
      </c>
      <c r="D29" s="572" t="n">
        <v>51.58465837</v>
      </c>
      <c r="E29" s="572" t="n">
        <v>2.0690827</v>
      </c>
      <c r="F29" s="572" t="n">
        <v>3.3522541</v>
      </c>
      <c r="G29" s="572" t="n">
        <v>20.5337775</v>
      </c>
      <c r="H29" s="572" t="n">
        <v>0.218993015869376</v>
      </c>
      <c r="I29" s="572" t="n">
        <v>33.6038994695111</v>
      </c>
      <c r="J29" s="130" t="n">
        <v>10.5922789738309</v>
      </c>
    </row>
    <row r="30" customFormat="false" ht="12" hidden="false" customHeight="true" outlineLevel="0" collapsed="false">
      <c r="A30" s="132" t="s">
        <v>640</v>
      </c>
      <c r="B30" s="572" t="n">
        <v>1.802679903</v>
      </c>
      <c r="C30" s="572" t="n">
        <v>111.051985</v>
      </c>
      <c r="D30" s="572" t="n">
        <v>0.9474374213</v>
      </c>
      <c r="E30" s="572" t="n">
        <v>2.999955</v>
      </c>
      <c r="F30" s="572" t="n">
        <v>2.2064812</v>
      </c>
      <c r="G30" s="572" t="n">
        <v>25.6446786</v>
      </c>
      <c r="H30" s="572" t="n">
        <v>0.0540795858840436</v>
      </c>
      <c r="I30" s="572" t="n">
        <v>2.45034117125182</v>
      </c>
      <c r="J30" s="130" t="n">
        <v>0.242967281628513</v>
      </c>
    </row>
    <row r="31" customFormat="false" ht="12" hidden="false" customHeight="true" outlineLevel="0" collapsed="false">
      <c r="A31" s="132" t="s">
        <v>632</v>
      </c>
      <c r="B31" s="572" t="n">
        <v>6.339633299</v>
      </c>
      <c r="C31" s="572" t="n">
        <v>392.9943057</v>
      </c>
      <c r="D31" s="572" t="n">
        <v>10.08056201</v>
      </c>
      <c r="E31" s="572" t="n">
        <v>2.5893528</v>
      </c>
      <c r="F31" s="572" t="n">
        <v>3.549525</v>
      </c>
      <c r="G31" s="572" t="n">
        <v>22.1951166</v>
      </c>
      <c r="H31" s="572" t="n">
        <v>0.164155472337389</v>
      </c>
      <c r="I31" s="572" t="n">
        <v>13.9494311293979</v>
      </c>
      <c r="J31" s="130" t="n">
        <v>2.2373924920548</v>
      </c>
    </row>
    <row r="32" customFormat="false" ht="12" hidden="false" customHeight="true" outlineLevel="0" collapsed="false">
      <c r="A32" s="769" t="s">
        <v>769</v>
      </c>
      <c r="B32" s="81"/>
      <c r="C32" s="81"/>
      <c r="D32" s="81"/>
      <c r="E32" s="81"/>
      <c r="F32" s="81"/>
      <c r="G32" s="81"/>
      <c r="H32" s="81"/>
      <c r="I32" s="81"/>
      <c r="J32" s="134"/>
    </row>
    <row r="33" customFormat="false" ht="12.75" hidden="false" customHeight="true" outlineLevel="0" collapsed="false">
      <c r="A33" s="132" t="s">
        <v>635</v>
      </c>
      <c r="B33" s="570" t="s">
        <v>100</v>
      </c>
      <c r="C33" s="572" t="n">
        <v>0.6738732</v>
      </c>
      <c r="D33" s="570" t="s">
        <v>100</v>
      </c>
      <c r="E33" s="570" t="s">
        <v>100</v>
      </c>
      <c r="F33" s="572" t="n">
        <v>6.05</v>
      </c>
      <c r="G33" s="570" t="s">
        <v>100</v>
      </c>
      <c r="H33" s="570" t="s">
        <v>100</v>
      </c>
      <c r="I33" s="572" t="n">
        <v>0.0407693286</v>
      </c>
      <c r="J33" s="571" t="s">
        <v>100</v>
      </c>
    </row>
    <row r="34" customFormat="false" ht="12.75" hidden="false" customHeight="true" outlineLevel="0" collapsed="false">
      <c r="A34" s="132" t="s">
        <v>637</v>
      </c>
      <c r="B34" s="570" t="s">
        <v>100</v>
      </c>
      <c r="C34" s="572" t="n">
        <v>2896.25118</v>
      </c>
      <c r="D34" s="572" t="n">
        <v>86.33963013</v>
      </c>
      <c r="E34" s="570" t="s">
        <v>100</v>
      </c>
      <c r="F34" s="572" t="n">
        <v>8.8930727</v>
      </c>
      <c r="G34" s="572" t="n">
        <v>27.5679517</v>
      </c>
      <c r="H34" s="570" t="s">
        <v>100</v>
      </c>
      <c r="I34" s="572" t="n">
        <v>257.565723012008</v>
      </c>
      <c r="J34" s="130" t="n">
        <v>23.802067532197</v>
      </c>
    </row>
    <row r="35" customFormat="false" ht="12.75" hidden="false" customHeight="true" outlineLevel="0" collapsed="false">
      <c r="A35" s="132" t="s">
        <v>640</v>
      </c>
      <c r="B35" s="570" t="s">
        <v>100</v>
      </c>
      <c r="C35" s="572" t="n">
        <v>0.7963956</v>
      </c>
      <c r="D35" s="570" t="s">
        <v>100</v>
      </c>
      <c r="E35" s="570" t="s">
        <v>100</v>
      </c>
      <c r="F35" s="572" t="n">
        <v>6.05</v>
      </c>
      <c r="G35" s="570" t="s">
        <v>100</v>
      </c>
      <c r="H35" s="570" t="s">
        <v>100</v>
      </c>
      <c r="I35" s="572" t="n">
        <v>0.0481819338</v>
      </c>
      <c r="J35" s="571" t="s">
        <v>100</v>
      </c>
    </row>
    <row r="36" customFormat="false" ht="14.25" hidden="false" customHeight="true" outlineLevel="0" collapsed="false">
      <c r="A36" s="811" t="s">
        <v>770</v>
      </c>
      <c r="B36" s="97"/>
      <c r="C36" s="97"/>
      <c r="D36" s="97"/>
      <c r="E36" s="97"/>
      <c r="F36" s="97"/>
      <c r="G36" s="97"/>
      <c r="H36" s="97"/>
      <c r="I36" s="97"/>
      <c r="J36" s="710"/>
    </row>
    <row r="37" customFormat="false" ht="12" hidden="false" customHeight="true" outlineLevel="0" collapsed="false">
      <c r="A37" s="769" t="s">
        <v>771</v>
      </c>
      <c r="B37" s="81"/>
      <c r="C37" s="81"/>
      <c r="D37" s="81"/>
      <c r="E37" s="81"/>
      <c r="F37" s="81"/>
      <c r="G37" s="81"/>
      <c r="H37" s="81"/>
      <c r="I37" s="81"/>
      <c r="J37" s="134"/>
    </row>
    <row r="38" customFormat="false" ht="12" hidden="false" customHeight="true" outlineLevel="0" collapsed="false">
      <c r="A38" s="812" t="s">
        <v>637</v>
      </c>
      <c r="B38" s="426" t="s">
        <v>100</v>
      </c>
      <c r="C38" s="426" t="n">
        <v>1094.295764</v>
      </c>
      <c r="D38" s="426" t="s">
        <v>100</v>
      </c>
      <c r="E38" s="426" t="s">
        <v>100</v>
      </c>
      <c r="F38" s="426" t="n">
        <v>0.9151046</v>
      </c>
      <c r="G38" s="426" t="s">
        <v>100</v>
      </c>
      <c r="H38" s="426" t="s">
        <v>100</v>
      </c>
      <c r="I38" s="426" t="n">
        <v>10.0139508739691</v>
      </c>
      <c r="J38" s="141" t="s">
        <v>100</v>
      </c>
    </row>
    <row r="39" customFormat="false" ht="12" hidden="false" customHeight="true" outlineLevel="0" collapsed="false">
      <c r="A39" s="812" t="s">
        <v>638</v>
      </c>
      <c r="B39" s="426" t="s">
        <v>100</v>
      </c>
      <c r="C39" s="426" t="n">
        <v>12.72831255</v>
      </c>
      <c r="D39" s="426" t="s">
        <v>100</v>
      </c>
      <c r="E39" s="426" t="s">
        <v>100</v>
      </c>
      <c r="F39" s="426" t="n">
        <v>2.9342575</v>
      </c>
      <c r="G39" s="426" t="s">
        <v>100</v>
      </c>
      <c r="H39" s="426" t="s">
        <v>100</v>
      </c>
      <c r="I39" s="426" t="n">
        <v>0.373481465621816</v>
      </c>
      <c r="J39" s="141" t="s">
        <v>100</v>
      </c>
    </row>
    <row r="40" customFormat="false" ht="12" hidden="false" customHeight="true" outlineLevel="0" collapsed="false">
      <c r="A40" s="812" t="s">
        <v>641</v>
      </c>
      <c r="B40" s="426" t="n">
        <v>0.576</v>
      </c>
      <c r="C40" s="426" t="n">
        <v>1.789351952</v>
      </c>
      <c r="D40" s="426" t="s">
        <v>100</v>
      </c>
      <c r="E40" s="426" t="n">
        <v>10</v>
      </c>
      <c r="F40" s="426" t="n">
        <v>0.6709873</v>
      </c>
      <c r="G40" s="426" t="s">
        <v>100</v>
      </c>
      <c r="H40" s="426" t="n">
        <v>0.0576</v>
      </c>
      <c r="I40" s="426" t="n">
        <v>0.0120063243502221</v>
      </c>
      <c r="J40" s="141" t="s">
        <v>100</v>
      </c>
    </row>
    <row r="41" customFormat="false" ht="12" hidden="false" customHeight="true" outlineLevel="0" collapsed="false">
      <c r="A41" s="769" t="s">
        <v>772</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3</v>
      </c>
      <c r="B43" s="698"/>
      <c r="C43" s="698"/>
      <c r="D43" s="698"/>
      <c r="E43" s="698"/>
      <c r="F43" s="698"/>
      <c r="G43" s="698"/>
      <c r="H43" s="698"/>
      <c r="I43" s="698"/>
      <c r="J43" s="698"/>
    </row>
    <row r="44" customFormat="false" ht="42.75" hidden="false" customHeight="true" outlineLevel="0" collapsed="false">
      <c r="A44" s="573" t="s">
        <v>774</v>
      </c>
      <c r="B44" s="573"/>
      <c r="C44" s="573"/>
      <c r="D44" s="573"/>
      <c r="E44" s="573"/>
      <c r="F44" s="573"/>
      <c r="G44" s="573"/>
      <c r="H44" s="573"/>
      <c r="I44" s="573"/>
      <c r="J44" s="573"/>
    </row>
    <row r="45" customFormat="false" ht="12.75" hidden="false" customHeight="true" outlineLevel="0" collapsed="false">
      <c r="A45" s="813" t="s">
        <v>775</v>
      </c>
      <c r="B45" s="698"/>
      <c r="C45" s="698"/>
      <c r="D45" s="698"/>
      <c r="E45" s="698"/>
      <c r="F45" s="698"/>
      <c r="G45" s="698"/>
      <c r="H45" s="698"/>
      <c r="I45" s="698"/>
      <c r="J45" s="698"/>
    </row>
    <row r="46" customFormat="false" ht="12.75" hidden="false" customHeight="true" outlineLevel="0" collapsed="false">
      <c r="A46" s="813" t="s">
        <v>776</v>
      </c>
      <c r="B46" s="698"/>
      <c r="C46" s="698"/>
      <c r="D46" s="698"/>
      <c r="E46" s="698"/>
      <c r="F46" s="698"/>
      <c r="G46" s="698"/>
      <c r="H46" s="698"/>
      <c r="I46" s="698"/>
      <c r="J46" s="698"/>
    </row>
    <row r="47" customFormat="false" ht="12.75" hidden="false" customHeight="true" outlineLevel="0" collapsed="false">
      <c r="A47" s="813" t="s">
        <v>777</v>
      </c>
      <c r="B47" s="698"/>
      <c r="C47" s="698"/>
      <c r="D47" s="698"/>
      <c r="E47" s="698"/>
      <c r="F47" s="698"/>
      <c r="G47" s="698"/>
      <c r="H47" s="698"/>
      <c r="I47" s="698"/>
      <c r="J47" s="698"/>
    </row>
    <row r="48" customFormat="false" ht="12.75" hidden="false" customHeight="true" outlineLevel="0" collapsed="false">
      <c r="A48" s="813" t="s">
        <v>778</v>
      </c>
      <c r="B48" s="698"/>
      <c r="C48" s="698"/>
      <c r="D48" s="698"/>
      <c r="E48" s="698"/>
      <c r="F48" s="698"/>
      <c r="G48" s="698"/>
      <c r="H48" s="698"/>
      <c r="I48" s="698"/>
      <c r="J48" s="698"/>
    </row>
    <row r="49" customFormat="false" ht="12.75" hidden="false" customHeight="true" outlineLevel="0" collapsed="false">
      <c r="A49" s="814" t="s">
        <v>779</v>
      </c>
      <c r="B49" s="698"/>
      <c r="C49" s="698"/>
      <c r="D49" s="698"/>
      <c r="E49" s="698"/>
      <c r="F49" s="698"/>
      <c r="G49" s="698"/>
      <c r="H49" s="698"/>
      <c r="I49" s="698"/>
      <c r="J49" s="698"/>
    </row>
    <row r="50" customFormat="false" ht="12.75" hidden="false" customHeight="true" outlineLevel="0" collapsed="false">
      <c r="A50" s="138" t="s">
        <v>780</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7</v>
      </c>
      <c r="J1" s="114" t="s">
        <v>81</v>
      </c>
    </row>
    <row r="2" customFormat="false" ht="16.5" hidden="false" customHeight="true" outlineLevel="0" collapsed="false">
      <c r="A2" s="634" t="s">
        <v>748</v>
      </c>
      <c r="J2" s="114" t="s">
        <v>83</v>
      </c>
    </row>
    <row r="3" customFormat="false" ht="16.5" hidden="false" customHeight="true" outlineLevel="0" collapsed="false">
      <c r="A3" s="634" t="s">
        <v>116</v>
      </c>
      <c r="J3" s="114" t="s">
        <v>84</v>
      </c>
    </row>
    <row r="4" customFormat="false" ht="12.75" hidden="false" customHeight="true" outlineLevel="0" collapsed="false">
      <c r="A4" s="599"/>
      <c r="J4" s="138"/>
    </row>
    <row r="5" customFormat="false" ht="12" hidden="false" customHeight="true" outlineLevel="0" collapsed="false">
      <c r="A5" s="144" t="s">
        <v>466</v>
      </c>
      <c r="B5" s="408" t="s">
        <v>467</v>
      </c>
      <c r="C5" s="408"/>
      <c r="D5" s="408"/>
      <c r="E5" s="601" t="s">
        <v>750</v>
      </c>
      <c r="F5" s="601"/>
      <c r="G5" s="601"/>
      <c r="H5" s="375" t="s">
        <v>165</v>
      </c>
      <c r="I5" s="375"/>
      <c r="J5" s="375"/>
    </row>
    <row r="6" customFormat="false" ht="12" hidden="false" customHeight="true" outlineLevel="0" collapsed="false">
      <c r="A6" s="263" t="s">
        <v>470</v>
      </c>
      <c r="B6" s="802" t="s">
        <v>751</v>
      </c>
      <c r="C6" s="802"/>
      <c r="D6" s="802"/>
      <c r="E6" s="376" t="s">
        <v>752</v>
      </c>
      <c r="F6" s="376" t="s">
        <v>753</v>
      </c>
      <c r="G6" s="803" t="s">
        <v>754</v>
      </c>
      <c r="H6" s="376" t="s">
        <v>755</v>
      </c>
      <c r="I6" s="376" t="s">
        <v>756</v>
      </c>
      <c r="J6" s="804" t="s">
        <v>757</v>
      </c>
    </row>
    <row r="7" customFormat="false" ht="39" hidden="false" customHeight="true" outlineLevel="0" collapsed="false">
      <c r="A7" s="263"/>
      <c r="B7" s="376" t="s">
        <v>758</v>
      </c>
      <c r="C7" s="376" t="s">
        <v>759</v>
      </c>
      <c r="D7" s="805" t="s">
        <v>760</v>
      </c>
      <c r="E7" s="376"/>
      <c r="F7" s="376"/>
      <c r="G7" s="803"/>
      <c r="H7" s="376"/>
      <c r="I7" s="376"/>
      <c r="J7" s="804"/>
    </row>
    <row r="8" customFormat="false" ht="12.75" hidden="false" customHeight="true" outlineLevel="0" collapsed="false">
      <c r="A8" s="806"/>
      <c r="B8" s="383" t="s">
        <v>709</v>
      </c>
      <c r="C8" s="383"/>
      <c r="D8" s="383"/>
      <c r="E8" s="75" t="s">
        <v>761</v>
      </c>
      <c r="F8" s="75"/>
      <c r="G8" s="75"/>
      <c r="H8" s="77" t="s">
        <v>711</v>
      </c>
      <c r="I8" s="77"/>
      <c r="J8" s="77"/>
    </row>
    <row r="9" customFormat="false" ht="27" hidden="false" customHeight="true" outlineLevel="0" collapsed="false">
      <c r="A9" s="816" t="s">
        <v>781</v>
      </c>
      <c r="B9" s="81"/>
      <c r="C9" s="81"/>
      <c r="D9" s="81"/>
      <c r="E9" s="81"/>
      <c r="F9" s="81"/>
      <c r="G9" s="81"/>
      <c r="H9" s="81"/>
      <c r="I9" s="81"/>
      <c r="J9" s="81"/>
    </row>
    <row r="10" customFormat="false" ht="14.25" hidden="false" customHeight="true" outlineLevel="0" collapsed="false">
      <c r="A10" s="817" t="s">
        <v>782</v>
      </c>
      <c r="B10" s="97"/>
      <c r="C10" s="97"/>
      <c r="D10" s="97"/>
      <c r="E10" s="97"/>
      <c r="F10" s="97"/>
      <c r="G10" s="97"/>
      <c r="H10" s="97"/>
      <c r="I10" s="97"/>
      <c r="J10" s="710"/>
    </row>
    <row r="11" customFormat="false" ht="12" hidden="false" customHeight="true" outlineLevel="0" collapsed="false">
      <c r="A11" s="769" t="s">
        <v>783</v>
      </c>
      <c r="B11" s="81"/>
      <c r="C11" s="81"/>
      <c r="D11" s="81"/>
      <c r="E11" s="81"/>
      <c r="F11" s="81"/>
      <c r="G11" s="81"/>
      <c r="H11" s="81"/>
      <c r="I11" s="81"/>
      <c r="J11" s="134"/>
    </row>
    <row r="12" customFormat="false" ht="12" hidden="false" customHeight="true" outlineLevel="0" collapsed="false">
      <c r="A12" s="132" t="s">
        <v>637</v>
      </c>
      <c r="B12" s="572" t="n">
        <v>6.88</v>
      </c>
      <c r="C12" s="572" t="n">
        <v>8.9001</v>
      </c>
      <c r="D12" s="570" t="s">
        <v>100</v>
      </c>
      <c r="E12" s="572" t="n">
        <v>1</v>
      </c>
      <c r="F12" s="572" t="n">
        <v>100</v>
      </c>
      <c r="G12" s="570" t="s">
        <v>100</v>
      </c>
      <c r="H12" s="572" t="n">
        <v>0.0688</v>
      </c>
      <c r="I12" s="572" t="n">
        <v>8.9001</v>
      </c>
      <c r="J12" s="571" t="s">
        <v>100</v>
      </c>
    </row>
    <row r="13" customFormat="false" ht="12" hidden="false" customHeight="true" outlineLevel="0" collapsed="false">
      <c r="A13" s="132" t="s">
        <v>638</v>
      </c>
      <c r="B13" s="570" t="s">
        <v>100</v>
      </c>
      <c r="C13" s="570" t="s">
        <v>100</v>
      </c>
      <c r="D13" s="570" t="s">
        <v>100</v>
      </c>
      <c r="E13" s="570" t="s">
        <v>100</v>
      </c>
      <c r="F13" s="570" t="s">
        <v>100</v>
      </c>
      <c r="G13" s="570" t="s">
        <v>100</v>
      </c>
      <c r="H13" s="570" t="s">
        <v>100</v>
      </c>
      <c r="I13" s="570" t="s">
        <v>100</v>
      </c>
      <c r="J13" s="571" t="s">
        <v>100</v>
      </c>
    </row>
    <row r="14" customFormat="false" ht="12" hidden="false" customHeight="true" outlineLevel="0" collapsed="false">
      <c r="A14" s="132" t="s">
        <v>641</v>
      </c>
      <c r="B14" s="570" t="s">
        <v>100</v>
      </c>
      <c r="C14" s="572" t="n">
        <v>0.51975</v>
      </c>
      <c r="D14" s="570" t="s">
        <v>100</v>
      </c>
      <c r="E14" s="570" t="s">
        <v>100</v>
      </c>
      <c r="F14" s="572" t="n">
        <v>100</v>
      </c>
      <c r="G14" s="570" t="s">
        <v>100</v>
      </c>
      <c r="H14" s="570" t="s">
        <v>100</v>
      </c>
      <c r="I14" s="572" t="n">
        <v>0.51975</v>
      </c>
      <c r="J14" s="571" t="s">
        <v>100</v>
      </c>
    </row>
    <row r="15" customFormat="false" ht="12" hidden="false" customHeight="true" outlineLevel="0" collapsed="false">
      <c r="A15" s="769" t="s">
        <v>784</v>
      </c>
      <c r="B15" s="81"/>
      <c r="C15" s="81"/>
      <c r="D15" s="81"/>
      <c r="E15" s="81"/>
      <c r="F15" s="81"/>
      <c r="G15" s="81"/>
      <c r="H15" s="81"/>
      <c r="I15" s="81"/>
      <c r="J15" s="134"/>
    </row>
    <row r="16" customFormat="false" ht="12.75" hidden="false" customHeight="true" outlineLevel="0" collapsed="false">
      <c r="A16" s="132" t="s">
        <v>637</v>
      </c>
      <c r="B16" s="570" t="s">
        <v>100</v>
      </c>
      <c r="C16" s="570" t="s">
        <v>100</v>
      </c>
      <c r="D16" s="570" t="s">
        <v>100</v>
      </c>
      <c r="E16" s="570" t="s">
        <v>100</v>
      </c>
      <c r="F16" s="570" t="s">
        <v>100</v>
      </c>
      <c r="G16" s="570" t="s">
        <v>100</v>
      </c>
      <c r="H16" s="570" t="s">
        <v>100</v>
      </c>
      <c r="I16" s="570" t="s">
        <v>100</v>
      </c>
      <c r="J16" s="571" t="s">
        <v>100</v>
      </c>
    </row>
    <row r="17" customFormat="false" ht="12.75" hidden="false" customHeight="true" outlineLevel="0" collapsed="false">
      <c r="A17" s="132" t="s">
        <v>638</v>
      </c>
      <c r="B17" s="572" t="n">
        <v>0.47</v>
      </c>
      <c r="C17" s="572" t="n">
        <v>0.3465</v>
      </c>
      <c r="D17" s="570" t="s">
        <v>100</v>
      </c>
      <c r="E17" s="572" t="n">
        <v>1</v>
      </c>
      <c r="F17" s="572" t="n">
        <v>100</v>
      </c>
      <c r="G17" s="570" t="s">
        <v>100</v>
      </c>
      <c r="H17" s="572" t="n">
        <v>0.0047</v>
      </c>
      <c r="I17" s="572" t="n">
        <v>0.3465</v>
      </c>
      <c r="J17" s="571" t="s">
        <v>100</v>
      </c>
    </row>
    <row r="18" customFormat="false" ht="12.75" hidden="false" customHeight="true" outlineLevel="0" collapsed="false">
      <c r="A18" s="132" t="s">
        <v>641</v>
      </c>
      <c r="B18" s="570" t="s">
        <v>100</v>
      </c>
      <c r="C18" s="570" t="s">
        <v>100</v>
      </c>
      <c r="D18" s="570" t="s">
        <v>100</v>
      </c>
      <c r="E18" s="570" t="s">
        <v>100</v>
      </c>
      <c r="F18" s="570" t="s">
        <v>100</v>
      </c>
      <c r="G18" s="570" t="s">
        <v>100</v>
      </c>
      <c r="H18" s="570" t="s">
        <v>100</v>
      </c>
      <c r="I18" s="570" t="s">
        <v>100</v>
      </c>
      <c r="J18" s="571" t="s">
        <v>100</v>
      </c>
    </row>
    <row r="19" customFormat="false" ht="14.25" hidden="false" customHeight="true" outlineLevel="0" collapsed="false">
      <c r="A19" s="817" t="s">
        <v>785</v>
      </c>
      <c r="B19" s="97"/>
      <c r="C19" s="97"/>
      <c r="D19" s="97"/>
      <c r="E19" s="97"/>
      <c r="F19" s="97"/>
      <c r="G19" s="97"/>
      <c r="H19" s="97"/>
      <c r="I19" s="97"/>
      <c r="J19" s="818"/>
    </row>
    <row r="20" customFormat="false" ht="12.75" hidden="false" customHeight="true" outlineLevel="0" collapsed="false">
      <c r="A20" s="132" t="s">
        <v>734</v>
      </c>
      <c r="B20" s="570" t="s">
        <v>100</v>
      </c>
      <c r="C20" s="570" t="s">
        <v>100</v>
      </c>
      <c r="D20" s="570" t="s">
        <v>100</v>
      </c>
      <c r="E20" s="570" t="s">
        <v>100</v>
      </c>
      <c r="F20" s="570" t="s">
        <v>100</v>
      </c>
      <c r="G20" s="570" t="s">
        <v>100</v>
      </c>
      <c r="H20" s="570" t="s">
        <v>100</v>
      </c>
      <c r="I20" s="570" t="s">
        <v>100</v>
      </c>
      <c r="J20" s="571" t="s">
        <v>100</v>
      </c>
    </row>
    <row r="21" customFormat="false" ht="12.75" hidden="false" customHeight="true" outlineLevel="0" collapsed="false">
      <c r="A21" s="132" t="s">
        <v>735</v>
      </c>
      <c r="B21" s="572" t="n">
        <v>0.0005</v>
      </c>
      <c r="C21" s="570" t="s">
        <v>100</v>
      </c>
      <c r="D21" s="570" t="s">
        <v>100</v>
      </c>
      <c r="E21" s="572" t="n">
        <v>100</v>
      </c>
      <c r="F21" s="570" t="s">
        <v>100</v>
      </c>
      <c r="G21" s="570" t="s">
        <v>100</v>
      </c>
      <c r="H21" s="572" t="n">
        <v>0.0005</v>
      </c>
      <c r="I21" s="570" t="s">
        <v>100</v>
      </c>
      <c r="J21" s="571" t="s">
        <v>100</v>
      </c>
    </row>
    <row r="22" customFormat="false" ht="12.75" hidden="false" customHeight="true" outlineLevel="0" collapsed="false">
      <c r="A22" s="132" t="s">
        <v>736</v>
      </c>
      <c r="B22" s="570" t="s">
        <v>100</v>
      </c>
      <c r="C22" s="570" t="s">
        <v>100</v>
      </c>
      <c r="D22" s="570" t="s">
        <v>100</v>
      </c>
      <c r="E22" s="570" t="s">
        <v>100</v>
      </c>
      <c r="F22" s="570" t="s">
        <v>100</v>
      </c>
      <c r="G22" s="570" t="s">
        <v>100</v>
      </c>
      <c r="H22" s="570" t="s">
        <v>100</v>
      </c>
      <c r="I22" s="570" t="s">
        <v>100</v>
      </c>
      <c r="J22" s="571" t="s">
        <v>100</v>
      </c>
    </row>
    <row r="23" customFormat="false" ht="12.75" hidden="false" customHeight="true" outlineLevel="0" collapsed="false">
      <c r="A23" s="132" t="s">
        <v>739</v>
      </c>
      <c r="B23" s="572" t="n">
        <v>0.985</v>
      </c>
      <c r="C23" s="570" t="s">
        <v>100</v>
      </c>
      <c r="D23" s="570" t="s">
        <v>100</v>
      </c>
      <c r="E23" s="572" t="n">
        <v>100</v>
      </c>
      <c r="F23" s="570" t="s">
        <v>100</v>
      </c>
      <c r="G23" s="570" t="s">
        <v>100</v>
      </c>
      <c r="H23" s="572" t="n">
        <v>0.985</v>
      </c>
      <c r="I23" s="570" t="s">
        <v>100</v>
      </c>
      <c r="J23" s="571" t="s">
        <v>100</v>
      </c>
    </row>
    <row r="24" customFormat="false" ht="12.75" hidden="false" customHeight="true" outlineLevel="0" collapsed="false">
      <c r="A24" s="132" t="s">
        <v>737</v>
      </c>
      <c r="B24" s="570" t="s">
        <v>100</v>
      </c>
      <c r="C24" s="570" t="s">
        <v>100</v>
      </c>
      <c r="D24" s="570" t="s">
        <v>100</v>
      </c>
      <c r="E24" s="570" t="s">
        <v>100</v>
      </c>
      <c r="F24" s="570" t="s">
        <v>100</v>
      </c>
      <c r="G24" s="570" t="s">
        <v>100</v>
      </c>
      <c r="H24" s="570" t="s">
        <v>100</v>
      </c>
      <c r="I24" s="570" t="s">
        <v>100</v>
      </c>
      <c r="J24" s="571" t="s">
        <v>100</v>
      </c>
    </row>
    <row r="25" customFormat="false" ht="12.75" hidden="false" customHeight="true" outlineLevel="0" collapsed="false">
      <c r="A25" s="132" t="s">
        <v>733</v>
      </c>
      <c r="B25" s="570" t="s">
        <v>100</v>
      </c>
      <c r="C25" s="570" t="s">
        <v>100</v>
      </c>
      <c r="D25" s="570" t="s">
        <v>100</v>
      </c>
      <c r="E25" s="570" t="s">
        <v>100</v>
      </c>
      <c r="F25" s="570" t="s">
        <v>100</v>
      </c>
      <c r="G25" s="570" t="s">
        <v>100</v>
      </c>
      <c r="H25" s="570" t="s">
        <v>100</v>
      </c>
      <c r="I25" s="570" t="s">
        <v>100</v>
      </c>
      <c r="J25" s="571" t="s">
        <v>100</v>
      </c>
    </row>
    <row r="26" customFormat="false" ht="12.75" hidden="false" customHeight="true" outlineLevel="0" collapsed="false">
      <c r="A26" s="132" t="s">
        <v>637</v>
      </c>
      <c r="B26" s="572" t="n">
        <v>2.3635</v>
      </c>
      <c r="C26" s="570" t="s">
        <v>100</v>
      </c>
      <c r="D26" s="570" t="s">
        <v>100</v>
      </c>
      <c r="E26" s="570" t="s">
        <v>100</v>
      </c>
      <c r="F26" s="570" t="s">
        <v>100</v>
      </c>
      <c r="G26" s="570" t="s">
        <v>100</v>
      </c>
      <c r="H26" s="572" t="n">
        <v>2.3635</v>
      </c>
      <c r="I26" s="570" t="s">
        <v>100</v>
      </c>
      <c r="J26" s="571" t="s">
        <v>100</v>
      </c>
    </row>
    <row r="27" customFormat="false" ht="12.75" hidden="false" customHeight="true" outlineLevel="0" collapsed="false">
      <c r="A27" s="132" t="s">
        <v>786</v>
      </c>
      <c r="B27" s="572" t="n">
        <v>1.16963469</v>
      </c>
      <c r="C27" s="570" t="s">
        <v>100</v>
      </c>
      <c r="D27" s="570" t="s">
        <v>100</v>
      </c>
      <c r="E27" s="572" t="n">
        <v>100</v>
      </c>
      <c r="F27" s="570" t="s">
        <v>100</v>
      </c>
      <c r="G27" s="570" t="s">
        <v>100</v>
      </c>
      <c r="H27" s="572" t="n">
        <v>1.16963469</v>
      </c>
      <c r="I27" s="570" t="s">
        <v>100</v>
      </c>
      <c r="J27" s="571" t="s">
        <v>100</v>
      </c>
    </row>
    <row r="28" customFormat="false" ht="12.75" hidden="false" customHeight="true" outlineLevel="0" collapsed="false">
      <c r="A28" s="132" t="s">
        <v>741</v>
      </c>
      <c r="B28" s="570" t="s">
        <v>100</v>
      </c>
      <c r="C28" s="570" t="s">
        <v>100</v>
      </c>
      <c r="D28" s="570" t="s">
        <v>100</v>
      </c>
      <c r="E28" s="570" t="s">
        <v>100</v>
      </c>
      <c r="F28" s="570" t="s">
        <v>100</v>
      </c>
      <c r="G28" s="570" t="s">
        <v>100</v>
      </c>
      <c r="H28" s="570" t="s">
        <v>100</v>
      </c>
      <c r="I28" s="570" t="s">
        <v>100</v>
      </c>
      <c r="J28" s="571" t="s">
        <v>100</v>
      </c>
    </row>
    <row r="29" customFormat="false" ht="13.5" hidden="false" customHeight="true" outlineLevel="0" collapsed="false">
      <c r="A29" s="819" t="s">
        <v>787</v>
      </c>
      <c r="B29" s="97"/>
      <c r="C29" s="97"/>
      <c r="D29" s="97"/>
      <c r="E29" s="97"/>
      <c r="F29" s="97"/>
      <c r="G29" s="97"/>
      <c r="H29" s="97"/>
      <c r="I29" s="97"/>
      <c r="J29" s="818"/>
    </row>
    <row r="30" customFormat="false" ht="13.5" hidden="false" customHeight="true" outlineLevel="0" collapsed="false">
      <c r="A30" s="817" t="s">
        <v>788</v>
      </c>
      <c r="B30" s="97"/>
      <c r="C30" s="97"/>
      <c r="D30" s="97"/>
      <c r="E30" s="97"/>
      <c r="F30" s="97"/>
      <c r="G30" s="97"/>
      <c r="H30" s="97"/>
      <c r="I30" s="97"/>
      <c r="J30" s="818"/>
    </row>
    <row r="31" customFormat="false" ht="12.75" hidden="false" customHeight="true" outlineLevel="0" collapsed="false">
      <c r="A31" s="132" t="s">
        <v>734</v>
      </c>
      <c r="B31" s="572" t="n">
        <v>3.6</v>
      </c>
      <c r="C31" s="570" t="s">
        <v>100</v>
      </c>
      <c r="D31" s="570" t="s">
        <v>100</v>
      </c>
      <c r="E31" s="572" t="n">
        <v>7.83</v>
      </c>
      <c r="F31" s="570" t="s">
        <v>100</v>
      </c>
      <c r="G31" s="570" t="s">
        <v>100</v>
      </c>
      <c r="H31" s="572" t="n">
        <v>0.28188</v>
      </c>
      <c r="I31" s="570" t="s">
        <v>100</v>
      </c>
      <c r="J31" s="571" t="s">
        <v>100</v>
      </c>
    </row>
    <row r="32" customFormat="false" ht="12.75" hidden="false" customHeight="true" outlineLevel="0" collapsed="false">
      <c r="A32" s="132" t="s">
        <v>735</v>
      </c>
      <c r="B32" s="570" t="s">
        <v>100</v>
      </c>
      <c r="C32" s="570" t="s">
        <v>100</v>
      </c>
      <c r="D32" s="570" t="s">
        <v>100</v>
      </c>
      <c r="E32" s="570" t="s">
        <v>100</v>
      </c>
      <c r="F32" s="570" t="s">
        <v>100</v>
      </c>
      <c r="G32" s="570" t="s">
        <v>100</v>
      </c>
      <c r="H32" s="570" t="s">
        <v>100</v>
      </c>
      <c r="I32" s="570" t="s">
        <v>100</v>
      </c>
      <c r="J32" s="571" t="s">
        <v>100</v>
      </c>
    </row>
    <row r="33" customFormat="false" ht="12.75" hidden="false" customHeight="true" outlineLevel="0" collapsed="false">
      <c r="A33" s="132" t="s">
        <v>739</v>
      </c>
      <c r="B33" s="572" t="n">
        <v>0.48</v>
      </c>
      <c r="C33" s="570" t="s">
        <v>100</v>
      </c>
      <c r="D33" s="570" t="s">
        <v>100</v>
      </c>
      <c r="E33" s="572" t="n">
        <v>10.962</v>
      </c>
      <c r="F33" s="570" t="s">
        <v>124</v>
      </c>
      <c r="G33" s="570" t="s">
        <v>124</v>
      </c>
      <c r="H33" s="572" t="n">
        <v>0.0526176</v>
      </c>
      <c r="I33" s="570" t="s">
        <v>100</v>
      </c>
      <c r="J33" s="571" t="s">
        <v>100</v>
      </c>
    </row>
    <row r="34" customFormat="false" ht="12.75" hidden="false" customHeight="true" outlineLevel="0" collapsed="false">
      <c r="A34" s="132" t="s">
        <v>737</v>
      </c>
      <c r="B34" s="572" t="n">
        <v>0.06</v>
      </c>
      <c r="C34" s="570" t="s">
        <v>100</v>
      </c>
      <c r="D34" s="570" t="s">
        <v>100</v>
      </c>
      <c r="E34" s="572" t="n">
        <v>10.962</v>
      </c>
      <c r="F34" s="570" t="s">
        <v>100</v>
      </c>
      <c r="G34" s="570" t="s">
        <v>100</v>
      </c>
      <c r="H34" s="572" t="n">
        <v>0.0065772</v>
      </c>
      <c r="I34" s="570" t="s">
        <v>100</v>
      </c>
      <c r="J34" s="571" t="s">
        <v>100</v>
      </c>
    </row>
    <row r="35" customFormat="false" ht="12.75" hidden="false" customHeight="true" outlineLevel="0" collapsed="false">
      <c r="A35" s="132" t="s">
        <v>733</v>
      </c>
      <c r="B35" s="572" t="n">
        <v>1.34</v>
      </c>
      <c r="C35" s="570" t="s">
        <v>100</v>
      </c>
      <c r="D35" s="570" t="s">
        <v>100</v>
      </c>
      <c r="E35" s="572" t="n">
        <v>40.1706269</v>
      </c>
      <c r="F35" s="570" t="s">
        <v>100</v>
      </c>
      <c r="G35" s="570" t="s">
        <v>100</v>
      </c>
      <c r="H35" s="572" t="n">
        <v>0.53828640046</v>
      </c>
      <c r="I35" s="570" t="s">
        <v>100</v>
      </c>
      <c r="J35" s="571" t="s">
        <v>100</v>
      </c>
    </row>
    <row r="36" customFormat="false" ht="12.75" hidden="false" customHeight="true" outlineLevel="0" collapsed="false">
      <c r="A36" s="132" t="s">
        <v>631</v>
      </c>
      <c r="B36" s="570" t="s">
        <v>100</v>
      </c>
      <c r="C36" s="570" t="s">
        <v>100</v>
      </c>
      <c r="D36" s="570" t="s">
        <v>100</v>
      </c>
      <c r="E36" s="570" t="s">
        <v>100</v>
      </c>
      <c r="F36" s="570" t="s">
        <v>100</v>
      </c>
      <c r="G36" s="570" t="s">
        <v>100</v>
      </c>
      <c r="H36" s="570" t="s">
        <v>100</v>
      </c>
      <c r="I36" s="570" t="s">
        <v>100</v>
      </c>
      <c r="J36" s="571" t="s">
        <v>100</v>
      </c>
    </row>
    <row r="37" customFormat="false" ht="12.75" hidden="false" customHeight="true" outlineLevel="0" collapsed="false">
      <c r="A37" s="132" t="s">
        <v>741</v>
      </c>
      <c r="B37" s="572" t="n">
        <v>4.478</v>
      </c>
      <c r="C37" s="570" t="s">
        <v>100</v>
      </c>
      <c r="D37" s="570" t="s">
        <v>100</v>
      </c>
      <c r="E37" s="572" t="n">
        <v>18.27</v>
      </c>
      <c r="F37" s="570" t="s">
        <v>100</v>
      </c>
      <c r="G37" s="570" t="s">
        <v>100</v>
      </c>
      <c r="H37" s="572" t="n">
        <v>0.8181306</v>
      </c>
      <c r="I37" s="570" t="s">
        <v>100</v>
      </c>
      <c r="J37" s="571" t="s">
        <v>100</v>
      </c>
      <c r="K37" s="63"/>
    </row>
    <row r="38" customFormat="false" ht="14.25" hidden="false" customHeight="true" outlineLevel="0" collapsed="false">
      <c r="A38" s="817" t="s">
        <v>789</v>
      </c>
      <c r="B38" s="97"/>
      <c r="C38" s="97"/>
      <c r="D38" s="97"/>
      <c r="E38" s="97"/>
      <c r="F38" s="97"/>
      <c r="G38" s="97"/>
      <c r="H38" s="97"/>
      <c r="I38" s="97"/>
      <c r="J38" s="818"/>
    </row>
    <row r="39" customFormat="false" ht="12.75" hidden="false" customHeight="true" outlineLevel="0" collapsed="false">
      <c r="A39" s="132" t="s">
        <v>741</v>
      </c>
      <c r="B39" s="572" t="n">
        <v>141.6</v>
      </c>
      <c r="C39" s="572" t="n">
        <v>405</v>
      </c>
      <c r="D39" s="572" t="n">
        <v>2</v>
      </c>
      <c r="E39" s="572" t="n">
        <v>0.7062147</v>
      </c>
      <c r="F39" s="572" t="n">
        <v>0.1234568</v>
      </c>
      <c r="G39" s="572" t="n">
        <v>2</v>
      </c>
      <c r="H39" s="572" t="n">
        <v>1.0000000152</v>
      </c>
      <c r="I39" s="572" t="n">
        <v>0.50000004</v>
      </c>
      <c r="J39" s="130" t="n">
        <v>0.04</v>
      </c>
    </row>
    <row r="40" customFormat="false" ht="13.5" hidden="false" customHeight="true" outlineLevel="0" collapsed="false">
      <c r="A40" s="817" t="s">
        <v>790</v>
      </c>
      <c r="B40" s="97"/>
      <c r="C40" s="97"/>
      <c r="D40" s="97"/>
      <c r="E40" s="97"/>
      <c r="F40" s="97"/>
      <c r="G40" s="97"/>
      <c r="H40" s="97"/>
      <c r="I40" s="97"/>
      <c r="J40" s="818"/>
    </row>
    <row r="41" customFormat="false" ht="12.75" hidden="false" customHeight="true" outlineLevel="0" collapsed="false">
      <c r="A41" s="132" t="s">
        <v>549</v>
      </c>
      <c r="B41" s="820"/>
      <c r="C41" s="820"/>
      <c r="D41" s="820"/>
      <c r="E41" s="820"/>
      <c r="F41" s="820"/>
      <c r="G41" s="820"/>
      <c r="H41" s="820"/>
      <c r="I41" s="820"/>
      <c r="J41" s="821"/>
    </row>
    <row r="42" customFormat="false" ht="13.5" hidden="false" customHeight="true" outlineLevel="0" collapsed="false">
      <c r="A42" s="132" t="s">
        <v>733</v>
      </c>
      <c r="B42" s="572" t="n">
        <v>4.032</v>
      </c>
      <c r="C42" s="570" t="s">
        <v>100</v>
      </c>
      <c r="D42" s="570" t="s">
        <v>100</v>
      </c>
      <c r="E42" s="572" t="n">
        <v>50</v>
      </c>
      <c r="F42" s="570" t="s">
        <v>100</v>
      </c>
      <c r="G42" s="570" t="s">
        <v>100</v>
      </c>
      <c r="H42" s="572" t="n">
        <v>2.016</v>
      </c>
      <c r="I42" s="570" t="s">
        <v>100</v>
      </c>
      <c r="J42" s="571" t="s">
        <v>100</v>
      </c>
    </row>
    <row r="43" customFormat="false" ht="13.5" hidden="false" customHeight="true" outlineLevel="0" collapsed="false">
      <c r="A43" s="132" t="s">
        <v>637</v>
      </c>
      <c r="B43" s="570" t="s">
        <v>100</v>
      </c>
      <c r="C43" s="572" t="n">
        <v>57.7175</v>
      </c>
      <c r="D43" s="570" t="s">
        <v>100</v>
      </c>
      <c r="E43" s="570" t="s">
        <v>100</v>
      </c>
      <c r="F43" s="572" t="n">
        <v>100</v>
      </c>
      <c r="G43" s="570" t="s">
        <v>100</v>
      </c>
      <c r="H43" s="570" t="s">
        <v>100</v>
      </c>
      <c r="I43" s="572" t="n">
        <v>57.7175</v>
      </c>
      <c r="J43" s="571" t="s">
        <v>100</v>
      </c>
    </row>
    <row r="44" customFormat="false" ht="12.75" hidden="false" customHeight="true" outlineLevel="0" collapsed="false">
      <c r="A44" s="132" t="s">
        <v>550</v>
      </c>
      <c r="B44" s="820"/>
      <c r="C44" s="820"/>
      <c r="D44" s="820"/>
      <c r="E44" s="820"/>
      <c r="F44" s="820"/>
      <c r="G44" s="820"/>
      <c r="H44" s="820"/>
      <c r="I44" s="820"/>
      <c r="J44" s="821"/>
    </row>
    <row r="45" customFormat="false" ht="13.5" hidden="false" customHeight="true" outlineLevel="0" collapsed="false">
      <c r="A45" s="132" t="s">
        <v>631</v>
      </c>
      <c r="B45" s="570" t="s">
        <v>100</v>
      </c>
      <c r="C45" s="572" t="n">
        <v>0.095</v>
      </c>
      <c r="D45" s="570" t="s">
        <v>100</v>
      </c>
      <c r="E45" s="570" t="s">
        <v>100</v>
      </c>
      <c r="F45" s="572" t="n">
        <v>100</v>
      </c>
      <c r="G45" s="570" t="s">
        <v>100</v>
      </c>
      <c r="H45" s="570" t="s">
        <v>100</v>
      </c>
      <c r="I45" s="572" t="n">
        <v>0.095</v>
      </c>
      <c r="J45" s="571" t="s">
        <v>100</v>
      </c>
    </row>
    <row r="46" customFormat="false" ht="13.5" hidden="false" customHeight="true" outlineLevel="0" collapsed="false">
      <c r="A46" s="132" t="s">
        <v>741</v>
      </c>
      <c r="B46" s="572" t="n">
        <v>6.92</v>
      </c>
      <c r="C46" s="572" t="n">
        <v>61.08119485</v>
      </c>
      <c r="D46" s="572" t="n">
        <v>4.364</v>
      </c>
      <c r="E46" s="572" t="n">
        <v>8.2921965</v>
      </c>
      <c r="F46" s="572" t="n">
        <v>1.7891059</v>
      </c>
      <c r="G46" s="572" t="n">
        <v>92.1173236</v>
      </c>
      <c r="H46" s="572" t="n">
        <v>0.5738199978</v>
      </c>
      <c r="I46" s="572" t="n">
        <v>1.09280726085185</v>
      </c>
      <c r="J46" s="130" t="n">
        <v>4.020000001904</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1</v>
      </c>
      <c r="B48" s="593"/>
      <c r="C48" s="593"/>
      <c r="D48" s="593"/>
      <c r="E48" s="593"/>
      <c r="F48" s="593"/>
      <c r="G48" s="593"/>
      <c r="H48" s="593"/>
      <c r="I48" s="593"/>
      <c r="J48" s="593"/>
    </row>
    <row r="49" customFormat="false" ht="15.75" hidden="false" customHeight="true" outlineLevel="0" collapsed="false">
      <c r="A49" s="170" t="s">
        <v>792</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1</v>
      </c>
      <c r="B51" s="173"/>
      <c r="C51" s="173"/>
      <c r="D51" s="173"/>
      <c r="E51" s="173"/>
      <c r="F51" s="173"/>
      <c r="G51" s="173"/>
      <c r="H51" s="173"/>
      <c r="I51" s="173"/>
      <c r="J51" s="174"/>
    </row>
    <row r="52" customFormat="false" ht="12" hidden="false" customHeight="true" outlineLevel="0" collapsed="false">
      <c r="A52" s="823" t="s">
        <v>793</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1</v>
      </c>
      <c r="B54" s="824"/>
      <c r="C54" s="824"/>
      <c r="D54" s="824"/>
      <c r="E54" s="824"/>
      <c r="F54" s="824"/>
      <c r="G54" s="824"/>
      <c r="H54" s="824"/>
      <c r="I54" s="824"/>
      <c r="J54" s="825"/>
    </row>
    <row r="55" customFormat="false" ht="27" hidden="false" customHeight="true" outlineLevel="0" collapsed="false">
      <c r="A55" s="826" t="s">
        <v>794</v>
      </c>
      <c r="B55" s="826"/>
      <c r="C55" s="826"/>
      <c r="D55" s="826"/>
      <c r="E55" s="826"/>
      <c r="F55" s="826"/>
      <c r="G55" s="826"/>
      <c r="H55" s="826"/>
      <c r="I55" s="826"/>
      <c r="J55" s="826"/>
    </row>
    <row r="56" customFormat="false" ht="12" hidden="false" customHeight="true" outlineLevel="0" collapsed="false">
      <c r="A56" s="827" t="s">
        <v>795</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6</v>
      </c>
      <c r="D1" s="114" t="s">
        <v>81</v>
      </c>
    </row>
    <row r="2" customFormat="false" ht="15.75" hidden="false" customHeight="true" outlineLevel="0" collapsed="false">
      <c r="A2" s="634" t="s">
        <v>226</v>
      </c>
      <c r="D2" s="114" t="s">
        <v>83</v>
      </c>
    </row>
    <row r="3" customFormat="false" ht="12" hidden="false" customHeight="true" outlineLevel="0" collapsed="false">
      <c r="A3" s="599"/>
      <c r="D3" s="114" t="s">
        <v>84</v>
      </c>
    </row>
    <row r="4" customFormat="false" ht="12.75" hidden="false" customHeight="true" outlineLevel="0" collapsed="false">
      <c r="A4" s="599"/>
      <c r="D4" s="828"/>
    </row>
    <row r="5" customFormat="false" ht="13.5" hidden="false" customHeight="true" outlineLevel="0" collapsed="false">
      <c r="A5" s="519" t="s">
        <v>85</v>
      </c>
      <c r="B5" s="520" t="s">
        <v>380</v>
      </c>
      <c r="C5" s="520" t="s">
        <v>414</v>
      </c>
      <c r="D5" s="829" t="s">
        <v>91</v>
      </c>
    </row>
    <row r="6" customFormat="false" ht="12.75" hidden="false" customHeight="true" outlineLevel="0" collapsed="false">
      <c r="A6" s="830"/>
      <c r="B6" s="831" t="s">
        <v>93</v>
      </c>
      <c r="C6" s="831"/>
      <c r="D6" s="831"/>
    </row>
    <row r="7" customFormat="false" ht="13.5" hidden="false" customHeight="true" outlineLevel="0" collapsed="false">
      <c r="A7" s="832" t="s">
        <v>797</v>
      </c>
      <c r="B7" s="531" t="n">
        <v>155.282445652</v>
      </c>
      <c r="C7" s="531" t="n">
        <v>0.143946</v>
      </c>
      <c r="D7" s="833" t="n">
        <v>43.2692089961621</v>
      </c>
    </row>
    <row r="8" customFormat="false" ht="12" hidden="false" customHeight="true" outlineLevel="0" collapsed="false">
      <c r="A8" s="834" t="s">
        <v>798</v>
      </c>
      <c r="B8" s="428" t="n">
        <v>32.3684896</v>
      </c>
      <c r="C8" s="835"/>
      <c r="D8" s="546" t="n">
        <v>12.446888</v>
      </c>
    </row>
    <row r="9" customFormat="false" ht="12" hidden="false" customHeight="true" outlineLevel="0" collapsed="false">
      <c r="A9" s="834" t="s">
        <v>799</v>
      </c>
      <c r="B9" s="428" t="n">
        <v>5.252129686</v>
      </c>
      <c r="C9" s="428" t="s">
        <v>124</v>
      </c>
      <c r="D9" s="546" t="n">
        <v>2.31706213017751</v>
      </c>
    </row>
    <row r="10" customFormat="false" ht="12" hidden="false" customHeight="true" outlineLevel="0" collapsed="false">
      <c r="A10" s="834" t="s">
        <v>800</v>
      </c>
      <c r="B10" s="836" t="n">
        <v>27.380034906</v>
      </c>
      <c r="C10" s="559"/>
      <c r="D10" s="546" t="n">
        <v>3.96808787794707</v>
      </c>
    </row>
    <row r="11" customFormat="false" ht="12" hidden="false" customHeight="true" outlineLevel="0" collapsed="false">
      <c r="A11" s="834" t="s">
        <v>801</v>
      </c>
      <c r="B11" s="579" t="n">
        <v>90.28179146</v>
      </c>
      <c r="C11" s="579" t="n">
        <v>0.143946</v>
      </c>
      <c r="D11" s="27" t="n">
        <v>24.5371709880375</v>
      </c>
    </row>
    <row r="12" customFormat="false" ht="13.5" hidden="false" customHeight="true" outlineLevel="0" collapsed="false">
      <c r="A12" s="837" t="s">
        <v>802</v>
      </c>
      <c r="B12" s="835"/>
      <c r="C12" s="428" t="n">
        <v>0.0462048888888889</v>
      </c>
      <c r="D12" s="838"/>
    </row>
    <row r="13" customFormat="false" ht="13.5" hidden="false" customHeight="true" outlineLevel="0" collapsed="false">
      <c r="A13" s="837" t="s">
        <v>803</v>
      </c>
      <c r="B13" s="835"/>
      <c r="C13" s="428" t="s">
        <v>100</v>
      </c>
      <c r="D13" s="838"/>
    </row>
    <row r="14" customFormat="false" ht="13.5" hidden="false" customHeight="true" outlineLevel="0" collapsed="false">
      <c r="A14" s="837" t="s">
        <v>804</v>
      </c>
      <c r="B14" s="835"/>
      <c r="C14" s="428" t="n">
        <v>0.0977411111111111</v>
      </c>
      <c r="D14" s="838"/>
    </row>
    <row r="15" customFormat="false" ht="13.5" hidden="false" customHeight="true" outlineLevel="0" collapsed="false">
      <c r="A15" s="837" t="s">
        <v>805</v>
      </c>
      <c r="B15" s="835"/>
      <c r="C15" s="428" t="s">
        <v>100</v>
      </c>
      <c r="D15" s="838"/>
    </row>
    <row r="16" customFormat="false" ht="12.75" hidden="false" customHeight="true" outlineLevel="0" collapsed="false">
      <c r="A16" s="839" t="s">
        <v>806</v>
      </c>
      <c r="B16" s="670" t="n">
        <v>90.28179146</v>
      </c>
      <c r="C16" s="671" t="s">
        <v>124</v>
      </c>
      <c r="D16" s="682" t="n">
        <v>24.5371709880375</v>
      </c>
    </row>
    <row r="17" customFormat="false" ht="12.75" hidden="false" customHeight="true" outlineLevel="0" collapsed="false">
      <c r="A17" s="132" t="s">
        <v>504</v>
      </c>
      <c r="B17" s="572" t="n">
        <v>90.28179146</v>
      </c>
      <c r="C17" s="570" t="s">
        <v>124</v>
      </c>
      <c r="D17" s="130" t="n">
        <v>24.5371709880375</v>
      </c>
    </row>
    <row r="18" customFormat="false" ht="10.5" hidden="false" customHeight="true" outlineLevel="0" collapsed="false">
      <c r="A18" s="707"/>
      <c r="B18" s="31"/>
      <c r="C18" s="31"/>
      <c r="D18" s="31"/>
    </row>
    <row r="19" customFormat="false" ht="12.75" hidden="false" customHeight="true" outlineLevel="0" collapsed="false">
      <c r="A19" s="840" t="s">
        <v>807</v>
      </c>
      <c r="B19" s="841"/>
      <c r="C19" s="841"/>
      <c r="D19" s="841"/>
    </row>
    <row r="20" customFormat="false" ht="15" hidden="false" customHeight="true" outlineLevel="0" collapsed="false">
      <c r="A20" s="842" t="s">
        <v>808</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9</v>
      </c>
      <c r="B22" s="596"/>
      <c r="C22" s="596"/>
      <c r="D22" s="597"/>
    </row>
    <row r="23" customFormat="false" ht="24.75" hidden="false" customHeight="true" outlineLevel="0" collapsed="false">
      <c r="A23" s="845" t="s">
        <v>810</v>
      </c>
      <c r="B23" s="845"/>
      <c r="C23" s="845"/>
      <c r="D23" s="845"/>
    </row>
    <row r="24" customFormat="false" ht="27.75" hidden="false" customHeight="true" outlineLevel="0" collapsed="false">
      <c r="A24" s="846" t="s">
        <v>811</v>
      </c>
      <c r="B24" s="846"/>
      <c r="C24" s="846"/>
      <c r="D24" s="846"/>
    </row>
    <row r="25" customFormat="false" ht="12.75" hidden="false" customHeight="true" outlineLevel="0" collapsed="false">
      <c r="A25" s="61" t="s">
        <v>812</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3</v>
      </c>
      <c r="B27" s="61"/>
      <c r="C27" s="61"/>
      <c r="D27" s="61"/>
      <c r="E27" s="63"/>
    </row>
    <row r="28" customFormat="false" ht="12.75" hidden="false" customHeight="true" outlineLevel="0" collapsed="false">
      <c r="A28" s="61" t="s">
        <v>814</v>
      </c>
      <c r="B28" s="61"/>
      <c r="C28" s="61"/>
      <c r="D28" s="61"/>
      <c r="E28" s="63"/>
    </row>
    <row r="29" customFormat="false" ht="12.75" hidden="false" customHeight="true" outlineLevel="0" collapsed="false">
      <c r="A29" s="61" t="s">
        <v>815</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6</v>
      </c>
      <c r="E1" s="114" t="s">
        <v>81</v>
      </c>
    </row>
    <row r="2" customFormat="false" ht="15.75" hidden="false" customHeight="true" outlineLevel="0" collapsed="false">
      <c r="A2" s="634" t="s">
        <v>226</v>
      </c>
      <c r="E2" s="114" t="s">
        <v>83</v>
      </c>
    </row>
    <row r="3" customFormat="false" ht="12" hidden="false" customHeight="true" outlineLevel="0" collapsed="false">
      <c r="A3" s="170"/>
      <c r="E3" s="114" t="s">
        <v>84</v>
      </c>
    </row>
    <row r="4" customFormat="false" ht="12.75" hidden="false" customHeight="true" outlineLevel="0" collapsed="false"/>
    <row r="5" customFormat="false" ht="14.25" hidden="false" customHeight="true" outlineLevel="0" collapsed="false">
      <c r="A5" s="144" t="s">
        <v>85</v>
      </c>
      <c r="B5" s="373" t="s">
        <v>467</v>
      </c>
      <c r="C5" s="373"/>
      <c r="D5" s="474" t="s">
        <v>817</v>
      </c>
      <c r="E5" s="474"/>
    </row>
    <row r="6" customFormat="false" ht="13.5" hidden="false" customHeight="true" outlineLevel="0" collapsed="false">
      <c r="A6" s="263"/>
      <c r="B6" s="847" t="s">
        <v>818</v>
      </c>
      <c r="C6" s="848" t="s">
        <v>574</v>
      </c>
      <c r="D6" s="266" t="s">
        <v>819</v>
      </c>
      <c r="E6" s="267" t="s">
        <v>820</v>
      </c>
    </row>
    <row r="7" customFormat="false" ht="12.75" hidden="false" customHeight="true" outlineLevel="0" collapsed="false">
      <c r="A7" s="481"/>
      <c r="B7" s="847"/>
      <c r="C7" s="848"/>
      <c r="D7" s="848" t="s">
        <v>575</v>
      </c>
      <c r="E7" s="274" t="s">
        <v>575</v>
      </c>
    </row>
    <row r="8" customFormat="false" ht="13.5" hidden="false" customHeight="true" outlineLevel="0" collapsed="false">
      <c r="A8" s="152" t="s">
        <v>798</v>
      </c>
      <c r="B8" s="632" t="s">
        <v>821</v>
      </c>
      <c r="C8" s="572" t="n">
        <v>102.68</v>
      </c>
      <c r="D8" s="85" t="n">
        <v>0.315236556291391</v>
      </c>
      <c r="E8" s="46"/>
    </row>
    <row r="9" customFormat="false" ht="12.75" hidden="false" customHeight="true" outlineLevel="0" collapsed="false">
      <c r="A9" s="78" t="s">
        <v>799</v>
      </c>
      <c r="B9" s="632" t="s">
        <v>822</v>
      </c>
      <c r="C9" s="572" t="n">
        <v>2.85030769230769</v>
      </c>
      <c r="D9" s="85" t="n">
        <v>1.84265358444433</v>
      </c>
      <c r="E9" s="149" t="s">
        <v>124</v>
      </c>
    </row>
    <row r="10" customFormat="false" ht="12.75" hidden="false" customHeight="true" outlineLevel="0" collapsed="false">
      <c r="A10" s="78" t="s">
        <v>800</v>
      </c>
      <c r="B10" s="632" t="s">
        <v>823</v>
      </c>
      <c r="C10" s="570" t="s">
        <v>124</v>
      </c>
      <c r="D10" s="100" t="s">
        <v>124</v>
      </c>
      <c r="E10" s="46"/>
    </row>
    <row r="11" customFormat="false" ht="12" hidden="false" customHeight="true" outlineLevel="0" collapsed="false">
      <c r="A11" s="78" t="s">
        <v>801</v>
      </c>
      <c r="B11" s="849"/>
      <c r="C11" s="231"/>
      <c r="D11" s="81"/>
      <c r="E11" s="46"/>
    </row>
    <row r="12" customFormat="false" ht="13.5" hidden="false" customHeight="true" outlineLevel="0" collapsed="false">
      <c r="A12" s="850" t="s">
        <v>802</v>
      </c>
      <c r="B12" s="632" t="s">
        <v>824</v>
      </c>
      <c r="C12" s="570" t="s">
        <v>124</v>
      </c>
      <c r="D12" s="160"/>
      <c r="E12" s="149" t="s">
        <v>124</v>
      </c>
    </row>
    <row r="13" customFormat="false" ht="13.5" hidden="false" customHeight="true" outlineLevel="0" collapsed="false">
      <c r="A13" s="850" t="s">
        <v>803</v>
      </c>
      <c r="B13" s="632" t="s">
        <v>418</v>
      </c>
      <c r="C13" s="570" t="s">
        <v>100</v>
      </c>
      <c r="D13" s="160"/>
      <c r="E13" s="149" t="s">
        <v>100</v>
      </c>
    </row>
    <row r="14" customFormat="false" ht="13.5" hidden="false" customHeight="true" outlineLevel="0" collapsed="false">
      <c r="A14" s="850" t="s">
        <v>804</v>
      </c>
      <c r="B14" s="632" t="s">
        <v>825</v>
      </c>
      <c r="C14" s="570" t="s">
        <v>124</v>
      </c>
      <c r="D14" s="160"/>
      <c r="E14" s="149" t="s">
        <v>124</v>
      </c>
    </row>
    <row r="15" customFormat="false" ht="13.5" hidden="false" customHeight="true" outlineLevel="0" collapsed="false">
      <c r="A15" s="850" t="s">
        <v>805</v>
      </c>
      <c r="B15" s="632" t="s">
        <v>418</v>
      </c>
      <c r="C15" s="570" t="s">
        <v>100</v>
      </c>
      <c r="D15" s="160"/>
      <c r="E15" s="149" t="s">
        <v>100</v>
      </c>
    </row>
    <row r="16" customFormat="false" ht="12.75" hidden="false" customHeight="true" outlineLevel="0" collapsed="false">
      <c r="A16" s="851" t="s">
        <v>826</v>
      </c>
      <c r="B16" s="852"/>
      <c r="C16" s="218"/>
      <c r="D16" s="160"/>
      <c r="E16" s="46"/>
    </row>
    <row r="17" customFormat="false" ht="13.5" hidden="false" customHeight="true" outlineLevel="0" collapsed="false">
      <c r="A17" s="132" t="s">
        <v>504</v>
      </c>
      <c r="B17" s="632" t="s">
        <v>827</v>
      </c>
      <c r="C17" s="570" t="s">
        <v>124</v>
      </c>
      <c r="D17" s="100" t="s">
        <v>124</v>
      </c>
      <c r="E17" s="149" t="s">
        <v>124</v>
      </c>
    </row>
    <row r="18" customFormat="false" ht="13.5" hidden="false" customHeight="true" outlineLevel="0" collapsed="false">
      <c r="A18" s="707"/>
      <c r="B18" s="31"/>
      <c r="C18" s="31"/>
      <c r="D18" s="31"/>
      <c r="E18" s="31"/>
    </row>
    <row r="19" customFormat="false" ht="12.75" hidden="false" customHeight="true" outlineLevel="0" collapsed="false">
      <c r="A19" s="853" t="s">
        <v>828</v>
      </c>
      <c r="B19" s="854"/>
      <c r="C19" s="854"/>
      <c r="D19" s="822"/>
      <c r="E19" s="822"/>
    </row>
    <row r="20" customFormat="false" ht="18" hidden="false" customHeight="true" outlineLevel="0" collapsed="false">
      <c r="A20" s="853" t="s">
        <v>829</v>
      </c>
      <c r="B20" s="854"/>
      <c r="C20" s="854"/>
      <c r="D20" s="854"/>
      <c r="E20" s="854"/>
    </row>
    <row r="21" customFormat="false" ht="18" hidden="false" customHeight="true" outlineLevel="0" collapsed="false">
      <c r="A21" s="698"/>
    </row>
    <row r="22" customFormat="false" ht="12" hidden="false" customHeight="true" outlineLevel="0" collapsed="false">
      <c r="A22" s="855" t="s">
        <v>809</v>
      </c>
      <c r="B22" s="173"/>
      <c r="C22" s="173"/>
      <c r="D22" s="173"/>
      <c r="E22" s="174"/>
    </row>
    <row r="23" customFormat="false" ht="26.25" hidden="false" customHeight="true" outlineLevel="0" collapsed="false">
      <c r="A23" s="176" t="s">
        <v>830</v>
      </c>
      <c r="B23" s="176"/>
      <c r="C23" s="176"/>
      <c r="D23" s="176"/>
      <c r="E23" s="176"/>
    </row>
    <row r="24" customFormat="false" ht="12.75" hidden="false" customHeight="true" outlineLevel="0" collapsed="false">
      <c r="A24" s="61" t="s">
        <v>812</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3</v>
      </c>
      <c r="B26" s="61"/>
      <c r="C26" s="61"/>
      <c r="D26" s="61"/>
      <c r="E26" s="61"/>
      <c r="F26" s="63"/>
    </row>
    <row r="27" customFormat="false" ht="12.75" hidden="false" customHeight="true" outlineLevel="0" collapsed="false">
      <c r="A27" s="61" t="s">
        <v>814</v>
      </c>
      <c r="B27" s="61"/>
      <c r="C27" s="61"/>
      <c r="D27" s="61"/>
      <c r="E27" s="61"/>
      <c r="F27" s="63"/>
    </row>
    <row r="28" customFormat="false" ht="12.75" hidden="false" customHeight="true" outlineLevel="0" collapsed="false">
      <c r="A28" s="61" t="s">
        <v>815</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1</v>
      </c>
      <c r="F1" s="114" t="s">
        <v>81</v>
      </c>
    </row>
    <row r="2" customFormat="false" ht="15.75" hidden="false" customHeight="true" outlineLevel="0" collapsed="false">
      <c r="A2" s="634" t="s">
        <v>82</v>
      </c>
      <c r="F2" s="114" t="s">
        <v>83</v>
      </c>
    </row>
    <row r="3" customFormat="false" ht="12.75" hidden="false" customHeight="true" outlineLevel="0" collapsed="false">
      <c r="F3" s="114" t="s">
        <v>84</v>
      </c>
    </row>
    <row r="4" customFormat="false" ht="13.5" hidden="false" customHeight="true" outlineLevel="0" collapsed="false">
      <c r="F4" s="856"/>
    </row>
    <row r="5" customFormat="false" ht="13.5" hidden="false" customHeight="true" outlineLevel="0" collapsed="false">
      <c r="A5" s="857" t="s">
        <v>374</v>
      </c>
      <c r="B5" s="521" t="s">
        <v>413</v>
      </c>
      <c r="C5" s="521" t="s">
        <v>414</v>
      </c>
      <c r="D5" s="521" t="s">
        <v>489</v>
      </c>
      <c r="E5" s="521" t="s">
        <v>90</v>
      </c>
      <c r="F5" s="829" t="s">
        <v>91</v>
      </c>
    </row>
    <row r="6" customFormat="false" ht="12.75" hidden="false" customHeight="true" outlineLevel="0" collapsed="false">
      <c r="A6" s="858" t="s">
        <v>377</v>
      </c>
      <c r="B6" s="831" t="s">
        <v>93</v>
      </c>
      <c r="C6" s="831"/>
      <c r="D6" s="831"/>
      <c r="E6" s="831"/>
      <c r="F6" s="831"/>
    </row>
    <row r="7" customFormat="false" ht="13.5" hidden="false" customHeight="true" outlineLevel="0" collapsed="false">
      <c r="A7" s="859" t="s">
        <v>832</v>
      </c>
      <c r="B7" s="860" t="n">
        <v>149.671028284862</v>
      </c>
      <c r="C7" s="531" t="n">
        <v>7.72736116977336</v>
      </c>
      <c r="D7" s="531" t="n">
        <v>4.08350580286786</v>
      </c>
      <c r="E7" s="531" t="s">
        <v>129</v>
      </c>
      <c r="F7" s="833" t="n">
        <v>3.90655547296744</v>
      </c>
    </row>
    <row r="8" customFormat="false" ht="12" hidden="false" customHeight="true" outlineLevel="0" collapsed="false">
      <c r="A8" s="861" t="s">
        <v>833</v>
      </c>
      <c r="B8" s="536" t="n">
        <v>118.904008240146</v>
      </c>
      <c r="C8" s="673"/>
      <c r="D8" s="673"/>
      <c r="E8" s="673"/>
      <c r="F8" s="46"/>
    </row>
    <row r="9" customFormat="false" ht="13.5" hidden="false" customHeight="true" outlineLevel="0" collapsed="false">
      <c r="A9" s="862" t="s">
        <v>834</v>
      </c>
      <c r="B9" s="542" t="n">
        <v>110.762393144183</v>
      </c>
      <c r="C9" s="677"/>
      <c r="D9" s="677"/>
      <c r="E9" s="677"/>
      <c r="F9" s="46"/>
    </row>
    <row r="10" customFormat="false" ht="12" hidden="false" customHeight="true" outlineLevel="0" collapsed="false">
      <c r="A10" s="863" t="s">
        <v>835</v>
      </c>
      <c r="B10" s="160"/>
      <c r="C10" s="677"/>
      <c r="D10" s="677"/>
      <c r="E10" s="677"/>
      <c r="F10" s="46"/>
    </row>
    <row r="11" customFormat="false" ht="12" hidden="false" customHeight="true" outlineLevel="0" collapsed="false">
      <c r="A11" s="587" t="s">
        <v>836</v>
      </c>
      <c r="B11" s="426" t="s">
        <v>139</v>
      </c>
      <c r="C11" s="677"/>
      <c r="D11" s="677"/>
      <c r="E11" s="677"/>
      <c r="F11" s="46"/>
    </row>
    <row r="12" customFormat="false" ht="12" hidden="false" customHeight="true" outlineLevel="0" collapsed="false">
      <c r="A12" s="587" t="s">
        <v>837</v>
      </c>
      <c r="B12" s="426" t="s">
        <v>139</v>
      </c>
      <c r="C12" s="677"/>
      <c r="D12" s="677"/>
      <c r="E12" s="677"/>
      <c r="F12" s="46"/>
    </row>
    <row r="13" customFormat="false" ht="12" hidden="false" customHeight="true" outlineLevel="0" collapsed="false">
      <c r="A13" s="863" t="s">
        <v>838</v>
      </c>
      <c r="B13" s="160"/>
      <c r="C13" s="677"/>
      <c r="D13" s="677"/>
      <c r="E13" s="677"/>
      <c r="F13" s="46"/>
    </row>
    <row r="14" customFormat="false" ht="12" hidden="false" customHeight="true" outlineLevel="0" collapsed="false">
      <c r="A14" s="587" t="s">
        <v>839</v>
      </c>
      <c r="B14" s="426" t="n">
        <v>72.4771850983508</v>
      </c>
      <c r="C14" s="677"/>
      <c r="D14" s="677"/>
      <c r="E14" s="677"/>
      <c r="F14" s="46"/>
    </row>
    <row r="15" customFormat="false" ht="12" hidden="false" customHeight="true" outlineLevel="0" collapsed="false">
      <c r="A15" s="587" t="s">
        <v>840</v>
      </c>
      <c r="B15" s="426" t="n">
        <v>9.2354414509651</v>
      </c>
      <c r="C15" s="677"/>
      <c r="D15" s="677"/>
      <c r="E15" s="677"/>
      <c r="F15" s="46"/>
    </row>
    <row r="16" customFormat="false" ht="12" hidden="false" customHeight="true" outlineLevel="0" collapsed="false">
      <c r="A16" s="587" t="s">
        <v>841</v>
      </c>
      <c r="B16" s="426" t="n">
        <v>29.0497665948669</v>
      </c>
      <c r="C16" s="677"/>
      <c r="D16" s="677"/>
      <c r="E16" s="677"/>
      <c r="F16" s="46"/>
    </row>
    <row r="17" customFormat="false" ht="12" hidden="false" customHeight="true" outlineLevel="0" collapsed="false">
      <c r="A17" s="549" t="s">
        <v>842</v>
      </c>
      <c r="B17" s="426" t="s">
        <v>100</v>
      </c>
      <c r="C17" s="677"/>
      <c r="D17" s="677"/>
      <c r="E17" s="677"/>
      <c r="F17" s="46"/>
    </row>
    <row r="18" customFormat="false" ht="12" hidden="false" customHeight="true" outlineLevel="0" collapsed="false">
      <c r="A18" s="549" t="s">
        <v>843</v>
      </c>
      <c r="B18" s="426" t="n">
        <v>4.32812934918936</v>
      </c>
      <c r="C18" s="677"/>
      <c r="D18" s="677"/>
      <c r="E18" s="677"/>
      <c r="F18" s="46"/>
    </row>
    <row r="19" customFormat="false" ht="12" hidden="false" customHeight="true" outlineLevel="0" collapsed="false">
      <c r="A19" s="549" t="s">
        <v>844</v>
      </c>
      <c r="B19" s="426" t="n">
        <v>0.710062207336968</v>
      </c>
      <c r="C19" s="677"/>
      <c r="D19" s="677"/>
      <c r="E19" s="677"/>
      <c r="F19" s="46"/>
    </row>
    <row r="20" customFormat="false" ht="12" hidden="false" customHeight="true" outlineLevel="0" collapsed="false">
      <c r="A20" s="549" t="s">
        <v>845</v>
      </c>
      <c r="B20" s="426" t="s">
        <v>100</v>
      </c>
      <c r="C20" s="677"/>
      <c r="D20" s="677"/>
      <c r="E20" s="677"/>
      <c r="F20" s="46"/>
    </row>
    <row r="21" customFormat="false" ht="12" hidden="false" customHeight="true" outlineLevel="0" collapsed="false">
      <c r="A21" s="549" t="s">
        <v>846</v>
      </c>
      <c r="B21" s="426" t="n">
        <v>1.18038618438199</v>
      </c>
      <c r="C21" s="677"/>
      <c r="D21" s="677"/>
      <c r="E21" s="677"/>
      <c r="F21" s="46"/>
    </row>
    <row r="22" customFormat="false" ht="12" hidden="false" customHeight="true" outlineLevel="0" collapsed="false">
      <c r="A22" s="549" t="s">
        <v>847</v>
      </c>
      <c r="B22" s="426" t="n">
        <v>0.151631064554632</v>
      </c>
      <c r="C22" s="677"/>
      <c r="D22" s="677"/>
      <c r="E22" s="677"/>
      <c r="F22" s="46"/>
    </row>
    <row r="23" customFormat="false" ht="12" hidden="false" customHeight="true" outlineLevel="0" collapsed="false">
      <c r="A23" s="549" t="s">
        <v>848</v>
      </c>
      <c r="B23" s="426" t="n">
        <v>1.63579007245969</v>
      </c>
      <c r="C23" s="677"/>
      <c r="D23" s="677"/>
      <c r="E23" s="677"/>
      <c r="F23" s="46"/>
    </row>
    <row r="24" customFormat="false" ht="12" hidden="false" customHeight="true" outlineLevel="0" collapsed="false">
      <c r="A24" s="549" t="s">
        <v>849</v>
      </c>
      <c r="B24" s="426" t="n">
        <v>0.135616218040071</v>
      </c>
      <c r="C24" s="677"/>
      <c r="D24" s="677"/>
      <c r="E24" s="677"/>
      <c r="F24" s="46"/>
    </row>
    <row r="25" customFormat="false" ht="12.75" hidden="false" customHeight="true" outlineLevel="0" collapsed="false">
      <c r="A25" s="549" t="s">
        <v>850</v>
      </c>
      <c r="B25" s="579" t="s">
        <v>100</v>
      </c>
      <c r="C25" s="677"/>
      <c r="D25" s="677"/>
      <c r="E25" s="677"/>
      <c r="F25" s="46"/>
    </row>
    <row r="26" customFormat="false" ht="12.75" hidden="false" customHeight="true" outlineLevel="0" collapsed="false">
      <c r="A26" s="132" t="s">
        <v>504</v>
      </c>
      <c r="B26" s="570" t="s">
        <v>100</v>
      </c>
      <c r="C26" s="864"/>
      <c r="D26" s="864"/>
      <c r="E26" s="864"/>
      <c r="F26" s="46"/>
    </row>
    <row r="27" customFormat="false" ht="12" hidden="false" customHeight="true" outlineLevel="0" collapsed="false">
      <c r="A27" s="588" t="s">
        <v>851</v>
      </c>
      <c r="B27" s="536" t="n">
        <v>30.7670200447165</v>
      </c>
      <c r="C27" s="536" t="n">
        <v>1.08326678632109</v>
      </c>
      <c r="D27" s="400"/>
      <c r="E27" s="400"/>
      <c r="F27" s="540" t="s">
        <v>100</v>
      </c>
    </row>
    <row r="28" customFormat="false" ht="13.5" hidden="false" customHeight="true" outlineLevel="0" collapsed="false">
      <c r="A28" s="862" t="s">
        <v>834</v>
      </c>
      <c r="B28" s="542" t="n">
        <v>20.4023612026642</v>
      </c>
      <c r="C28" s="654"/>
      <c r="D28" s="654"/>
      <c r="E28" s="654"/>
      <c r="F28" s="46"/>
    </row>
    <row r="29" customFormat="false" ht="12" hidden="false" customHeight="true" outlineLevel="0" collapsed="false">
      <c r="A29" s="865" t="s">
        <v>835</v>
      </c>
      <c r="B29" s="160"/>
      <c r="C29" s="654"/>
      <c r="D29" s="654"/>
      <c r="E29" s="654"/>
      <c r="F29" s="46"/>
    </row>
    <row r="30" customFormat="false" ht="12" hidden="false" customHeight="true" outlineLevel="0" collapsed="false">
      <c r="A30" s="587" t="s">
        <v>836</v>
      </c>
      <c r="B30" s="426" t="s">
        <v>139</v>
      </c>
      <c r="C30" s="654"/>
      <c r="D30" s="654"/>
      <c r="E30" s="654"/>
      <c r="F30" s="46"/>
    </row>
    <row r="31" customFormat="false" ht="12" hidden="false" customHeight="true" outlineLevel="0" collapsed="false">
      <c r="A31" s="587" t="s">
        <v>837</v>
      </c>
      <c r="B31" s="426" t="s">
        <v>139</v>
      </c>
      <c r="C31" s="654"/>
      <c r="D31" s="654"/>
      <c r="E31" s="654"/>
      <c r="F31" s="46"/>
    </row>
    <row r="32" customFormat="false" ht="12" hidden="false" customHeight="true" outlineLevel="0" collapsed="false">
      <c r="A32" s="865" t="s">
        <v>838</v>
      </c>
      <c r="B32" s="160"/>
      <c r="C32" s="654"/>
      <c r="D32" s="654"/>
      <c r="E32" s="654"/>
      <c r="F32" s="46"/>
    </row>
    <row r="33" customFormat="false" ht="12" hidden="false" customHeight="true" outlineLevel="0" collapsed="false">
      <c r="A33" s="587" t="s">
        <v>839</v>
      </c>
      <c r="B33" s="426" t="n">
        <v>15.3937609038324</v>
      </c>
      <c r="C33" s="654"/>
      <c r="D33" s="654"/>
      <c r="E33" s="654"/>
      <c r="F33" s="46"/>
    </row>
    <row r="34" customFormat="false" ht="12" hidden="false" customHeight="true" outlineLevel="0" collapsed="false">
      <c r="A34" s="587" t="s">
        <v>840</v>
      </c>
      <c r="B34" s="426" t="n">
        <v>1.4900199542347</v>
      </c>
      <c r="C34" s="654"/>
      <c r="D34" s="654"/>
      <c r="E34" s="654"/>
      <c r="F34" s="46"/>
    </row>
    <row r="35" customFormat="false" ht="12" hidden="false" customHeight="true" outlineLevel="0" collapsed="false">
      <c r="A35" s="587" t="s">
        <v>841</v>
      </c>
      <c r="B35" s="426" t="n">
        <v>3.51858034459714</v>
      </c>
      <c r="C35" s="654"/>
      <c r="D35" s="654"/>
      <c r="E35" s="654"/>
      <c r="F35" s="46"/>
    </row>
    <row r="36" customFormat="false" ht="12" hidden="false" customHeight="true" outlineLevel="0" collapsed="false">
      <c r="A36" s="549" t="s">
        <v>842</v>
      </c>
      <c r="B36" s="426" t="s">
        <v>100</v>
      </c>
      <c r="C36" s="654"/>
      <c r="D36" s="654"/>
      <c r="E36" s="654"/>
      <c r="F36" s="46"/>
    </row>
    <row r="37" customFormat="false" ht="12" hidden="false" customHeight="true" outlineLevel="0" collapsed="false">
      <c r="A37" s="549" t="s">
        <v>843</v>
      </c>
      <c r="B37" s="426" t="n">
        <v>0.54085623378358</v>
      </c>
      <c r="C37" s="654"/>
      <c r="D37" s="654"/>
      <c r="E37" s="654"/>
      <c r="F37" s="46"/>
    </row>
    <row r="38" customFormat="false" ht="12" hidden="false" customHeight="true" outlineLevel="0" collapsed="false">
      <c r="A38" s="549" t="s">
        <v>844</v>
      </c>
      <c r="B38" s="426" t="n">
        <v>0.089759944430892</v>
      </c>
      <c r="C38" s="654"/>
      <c r="D38" s="654"/>
      <c r="E38" s="654"/>
      <c r="F38" s="46"/>
    </row>
    <row r="39" customFormat="false" ht="12" hidden="false" customHeight="true" outlineLevel="0" collapsed="false">
      <c r="A39" s="549" t="s">
        <v>845</v>
      </c>
      <c r="B39" s="426" t="s">
        <v>100</v>
      </c>
      <c r="C39" s="654"/>
      <c r="D39" s="654"/>
      <c r="E39" s="654"/>
      <c r="F39" s="46"/>
    </row>
    <row r="40" customFormat="false" ht="12" hidden="false" customHeight="true" outlineLevel="0" collapsed="false">
      <c r="A40" s="549" t="s">
        <v>846</v>
      </c>
      <c r="B40" s="426" t="n">
        <v>0.0925871798164524</v>
      </c>
      <c r="C40" s="654"/>
      <c r="D40" s="654"/>
      <c r="E40" s="654"/>
      <c r="F40" s="46"/>
    </row>
    <row r="41" customFormat="false" ht="12" hidden="false" customHeight="true" outlineLevel="0" collapsed="false">
      <c r="A41" s="549" t="s">
        <v>852</v>
      </c>
      <c r="B41" s="426" t="n">
        <v>0.017561017441109</v>
      </c>
      <c r="C41" s="654"/>
      <c r="D41" s="654"/>
      <c r="E41" s="654"/>
      <c r="F41" s="46"/>
    </row>
    <row r="42" customFormat="false" ht="12" hidden="false" customHeight="true" outlineLevel="0" collapsed="false">
      <c r="A42" s="549" t="s">
        <v>848</v>
      </c>
      <c r="B42" s="426" t="n">
        <v>8.4654281534801</v>
      </c>
      <c r="C42" s="654"/>
      <c r="D42" s="654"/>
      <c r="E42" s="654"/>
      <c r="F42" s="46"/>
    </row>
    <row r="43" customFormat="false" ht="12" hidden="false" customHeight="true" outlineLevel="0" collapsed="false">
      <c r="A43" s="549" t="s">
        <v>853</v>
      </c>
      <c r="B43" s="426" t="n">
        <v>1.15846631310016</v>
      </c>
      <c r="C43" s="654"/>
      <c r="D43" s="654"/>
      <c r="E43" s="654"/>
      <c r="F43" s="46"/>
    </row>
    <row r="44" customFormat="false" ht="12.75" hidden="false" customHeight="true" outlineLevel="0" collapsed="false">
      <c r="A44" s="866" t="s">
        <v>854</v>
      </c>
      <c r="B44" s="867" t="s">
        <v>100</v>
      </c>
      <c r="C44" s="654"/>
      <c r="D44" s="654"/>
      <c r="E44" s="654"/>
      <c r="F44" s="46"/>
    </row>
    <row r="45" customFormat="false" ht="12.75" hidden="false" customHeight="true" outlineLevel="0" collapsed="false">
      <c r="A45" s="132" t="s">
        <v>504</v>
      </c>
      <c r="B45" s="570" t="s">
        <v>100</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5</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1</v>
      </c>
      <c r="F1" s="114" t="s">
        <v>81</v>
      </c>
    </row>
    <row r="2" customFormat="false" ht="15.75" hidden="false" customHeight="true" outlineLevel="0" collapsed="false">
      <c r="A2" s="634" t="s">
        <v>116</v>
      </c>
      <c r="F2" s="114" t="s">
        <v>83</v>
      </c>
    </row>
    <row r="3" customFormat="false" ht="12.75" hidden="false" customHeight="true" outlineLevel="0" collapsed="false">
      <c r="F3" s="114" t="s">
        <v>84</v>
      </c>
    </row>
    <row r="4" customFormat="false" ht="8.25" hidden="false" customHeight="true" outlineLevel="0" collapsed="false">
      <c r="F4" s="518"/>
    </row>
    <row r="5" customFormat="false" ht="13.5" hidden="false" customHeight="true" outlineLevel="0" collapsed="false">
      <c r="A5" s="868" t="s">
        <v>374</v>
      </c>
      <c r="B5" s="869" t="s">
        <v>413</v>
      </c>
      <c r="C5" s="869" t="s">
        <v>414</v>
      </c>
      <c r="D5" s="869" t="s">
        <v>489</v>
      </c>
      <c r="E5" s="869" t="s">
        <v>90</v>
      </c>
      <c r="F5" s="870" t="s">
        <v>91</v>
      </c>
    </row>
    <row r="6" customFormat="false" ht="12.75" hidden="false" customHeight="true" outlineLevel="0" collapsed="false">
      <c r="A6" s="871" t="s">
        <v>377</v>
      </c>
      <c r="B6" s="831" t="s">
        <v>93</v>
      </c>
      <c r="C6" s="831"/>
      <c r="D6" s="831"/>
      <c r="E6" s="831"/>
      <c r="F6" s="831"/>
    </row>
    <row r="7" customFormat="false" ht="12.75" hidden="false" customHeight="true" outlineLevel="0" collapsed="false">
      <c r="A7" s="872" t="s">
        <v>856</v>
      </c>
      <c r="B7" s="873"/>
      <c r="C7" s="873"/>
      <c r="D7" s="873"/>
      <c r="E7" s="873"/>
      <c r="F7" s="874"/>
    </row>
    <row r="8" customFormat="false" ht="12" hidden="false" customHeight="true" outlineLevel="0" collapsed="false">
      <c r="A8" s="549" t="s">
        <v>857</v>
      </c>
      <c r="B8" s="677"/>
      <c r="C8" s="426" t="s">
        <v>100</v>
      </c>
      <c r="D8" s="677"/>
      <c r="E8" s="677"/>
      <c r="F8" s="571" t="s">
        <v>100</v>
      </c>
    </row>
    <row r="9" customFormat="false" ht="12" hidden="false" customHeight="true" outlineLevel="0" collapsed="false">
      <c r="A9" s="549" t="s">
        <v>858</v>
      </c>
      <c r="B9" s="677"/>
      <c r="C9" s="426" t="n">
        <v>0.118670508731818</v>
      </c>
      <c r="D9" s="677"/>
      <c r="E9" s="677"/>
      <c r="F9" s="571" t="s">
        <v>100</v>
      </c>
    </row>
    <row r="10" customFormat="false" ht="12" hidden="false" customHeight="true" outlineLevel="0" collapsed="false">
      <c r="A10" s="549" t="s">
        <v>859</v>
      </c>
      <c r="B10" s="677"/>
      <c r="C10" s="426" t="n">
        <v>0.964596277589272</v>
      </c>
      <c r="D10" s="677"/>
      <c r="E10" s="677"/>
      <c r="F10" s="571" t="s">
        <v>100</v>
      </c>
    </row>
    <row r="11" customFormat="false" ht="12" hidden="false" customHeight="true" outlineLevel="0" collapsed="false">
      <c r="A11" s="875" t="s">
        <v>860</v>
      </c>
      <c r="B11" s="81"/>
      <c r="C11" s="876" t="s">
        <v>100</v>
      </c>
      <c r="D11" s="677"/>
      <c r="E11" s="677"/>
      <c r="F11" s="877" t="s">
        <v>100</v>
      </c>
    </row>
    <row r="12" customFormat="false" ht="12" hidden="false" customHeight="true" outlineLevel="0" collapsed="false">
      <c r="A12" s="878" t="s">
        <v>861</v>
      </c>
      <c r="B12" s="536" t="s">
        <v>129</v>
      </c>
      <c r="C12" s="879"/>
      <c r="D12" s="879"/>
      <c r="E12" s="879"/>
      <c r="F12" s="880" t="s">
        <v>129</v>
      </c>
    </row>
    <row r="13" customFormat="false" ht="12" hidden="false" customHeight="true" outlineLevel="0" collapsed="false">
      <c r="A13" s="549" t="s">
        <v>862</v>
      </c>
      <c r="B13" s="542" t="s">
        <v>100</v>
      </c>
      <c r="C13" s="677"/>
      <c r="D13" s="677"/>
      <c r="E13" s="677"/>
      <c r="F13" s="571" t="s">
        <v>100</v>
      </c>
    </row>
    <row r="14" customFormat="false" ht="12" hidden="false" customHeight="true" outlineLevel="0" collapsed="false">
      <c r="A14" s="549" t="s">
        <v>863</v>
      </c>
      <c r="B14" s="19" t="s">
        <v>100</v>
      </c>
      <c r="C14" s="677"/>
      <c r="D14" s="677"/>
      <c r="E14" s="677"/>
      <c r="F14" s="571" t="s">
        <v>100</v>
      </c>
    </row>
    <row r="15" customFormat="false" ht="12" hidden="false" customHeight="true" outlineLevel="0" collapsed="false">
      <c r="A15" s="549" t="s">
        <v>864</v>
      </c>
      <c r="B15" s="19" t="s">
        <v>100</v>
      </c>
      <c r="C15" s="677"/>
      <c r="D15" s="677"/>
      <c r="E15" s="677"/>
      <c r="F15" s="571" t="s">
        <v>100</v>
      </c>
    </row>
    <row r="16" customFormat="false" ht="12.75" hidden="false" customHeight="true" outlineLevel="0" collapsed="false">
      <c r="A16" s="549" t="s">
        <v>865</v>
      </c>
      <c r="B16" s="19" t="s">
        <v>124</v>
      </c>
      <c r="C16" s="677"/>
      <c r="D16" s="677"/>
      <c r="E16" s="677"/>
      <c r="F16" s="27" t="s">
        <v>124</v>
      </c>
    </row>
    <row r="17" customFormat="false" ht="14.25" hidden="false" customHeight="true" outlineLevel="0" collapsed="false">
      <c r="A17" s="881" t="s">
        <v>866</v>
      </c>
      <c r="B17" s="536" t="s">
        <v>100</v>
      </c>
      <c r="C17" s="536" t="n">
        <v>6.64409438345227</v>
      </c>
      <c r="D17" s="882"/>
      <c r="E17" s="882"/>
      <c r="F17" s="540" t="n">
        <v>3.90655547296744</v>
      </c>
    </row>
    <row r="18" customFormat="false" ht="12" hidden="false" customHeight="true" outlineLevel="0" collapsed="false">
      <c r="A18" s="549" t="s">
        <v>867</v>
      </c>
      <c r="B18" s="426" t="s">
        <v>100</v>
      </c>
      <c r="C18" s="19" t="n">
        <v>3.68740924852363</v>
      </c>
      <c r="D18" s="873"/>
      <c r="E18" s="873"/>
      <c r="F18" s="130" t="n">
        <v>3.90655547296744</v>
      </c>
    </row>
    <row r="19" customFormat="false" ht="13.5" hidden="false" customHeight="true" outlineLevel="0" collapsed="false">
      <c r="A19" s="549" t="s">
        <v>868</v>
      </c>
      <c r="B19" s="81"/>
      <c r="C19" s="19" t="n">
        <v>0.712219394259346</v>
      </c>
      <c r="D19" s="873"/>
      <c r="E19" s="873"/>
      <c r="F19" s="571" t="s">
        <v>100</v>
      </c>
    </row>
    <row r="20" customFormat="false" ht="12" hidden="false" customHeight="true" outlineLevel="0" collapsed="false">
      <c r="A20" s="549" t="s">
        <v>869</v>
      </c>
      <c r="B20" s="426" t="s">
        <v>100</v>
      </c>
      <c r="C20" s="19" t="n">
        <v>2.17720087066385</v>
      </c>
      <c r="D20" s="873"/>
      <c r="E20" s="873"/>
      <c r="F20" s="571" t="s">
        <v>100</v>
      </c>
    </row>
    <row r="21" customFormat="false" ht="12.75" hidden="false" customHeight="true" outlineLevel="0" collapsed="false">
      <c r="A21" s="549" t="s">
        <v>870</v>
      </c>
      <c r="B21" s="19" t="s">
        <v>100</v>
      </c>
      <c r="C21" s="19" t="n">
        <v>0.0672648700054438</v>
      </c>
      <c r="D21" s="873"/>
      <c r="E21" s="873"/>
      <c r="F21" s="27" t="s">
        <v>100</v>
      </c>
    </row>
    <row r="22" customFormat="false" ht="12.75" hidden="false" customHeight="true" outlineLevel="0" collapsed="false">
      <c r="A22" s="132" t="s">
        <v>871</v>
      </c>
      <c r="B22" s="570" t="s">
        <v>100</v>
      </c>
      <c r="C22" s="572" t="n">
        <v>0.0672648700054438</v>
      </c>
      <c r="D22" s="883"/>
      <c r="E22" s="883"/>
      <c r="F22" s="884" t="s">
        <v>100</v>
      </c>
    </row>
    <row r="23" customFormat="false" ht="12.75" hidden="false" customHeight="true" outlineLevel="0" collapsed="false">
      <c r="A23" s="885" t="s">
        <v>872</v>
      </c>
      <c r="B23" s="886" t="s">
        <v>124</v>
      </c>
      <c r="C23" s="886" t="s">
        <v>124</v>
      </c>
      <c r="D23" s="503" t="s">
        <v>100</v>
      </c>
      <c r="E23" s="503" t="s">
        <v>100</v>
      </c>
      <c r="F23" s="507" t="s">
        <v>100</v>
      </c>
    </row>
    <row r="24" customFormat="false" ht="12" hidden="false" customHeight="true" outlineLevel="0" collapsed="false">
      <c r="A24" s="872" t="s">
        <v>873</v>
      </c>
      <c r="B24" s="536" t="s">
        <v>129</v>
      </c>
      <c r="C24" s="536" t="s">
        <v>129</v>
      </c>
      <c r="D24" s="536" t="s">
        <v>129</v>
      </c>
      <c r="E24" s="536" t="s">
        <v>129</v>
      </c>
      <c r="F24" s="540" t="s">
        <v>129</v>
      </c>
    </row>
    <row r="25" customFormat="false" ht="12" hidden="false" customHeight="true" outlineLevel="0" collapsed="false">
      <c r="A25" s="549" t="s">
        <v>874</v>
      </c>
      <c r="B25" s="542" t="s">
        <v>129</v>
      </c>
      <c r="C25" s="542" t="s">
        <v>129</v>
      </c>
      <c r="D25" s="220" t="s">
        <v>124</v>
      </c>
      <c r="E25" s="220" t="s">
        <v>124</v>
      </c>
      <c r="F25" s="571" t="s">
        <v>124</v>
      </c>
    </row>
    <row r="26" customFormat="false" ht="12" hidden="false" customHeight="true" outlineLevel="0" collapsed="false">
      <c r="A26" s="549" t="s">
        <v>875</v>
      </c>
      <c r="B26" s="19" t="s">
        <v>124</v>
      </c>
      <c r="C26" s="19" t="s">
        <v>124</v>
      </c>
      <c r="D26" s="426" t="s">
        <v>124</v>
      </c>
      <c r="E26" s="426" t="s">
        <v>124</v>
      </c>
      <c r="F26" s="571" t="s">
        <v>124</v>
      </c>
    </row>
    <row r="27" customFormat="false" ht="12.75" hidden="false" customHeight="true" outlineLevel="0" collapsed="false">
      <c r="A27" s="549" t="s">
        <v>876</v>
      </c>
      <c r="B27" s="19" t="s">
        <v>124</v>
      </c>
      <c r="C27" s="19" t="s">
        <v>124</v>
      </c>
      <c r="D27" s="426" t="s">
        <v>124</v>
      </c>
      <c r="E27" s="426" t="s">
        <v>124</v>
      </c>
      <c r="F27" s="571" t="s">
        <v>124</v>
      </c>
    </row>
    <row r="28" customFormat="false" ht="12" hidden="false" customHeight="true" outlineLevel="0" collapsed="false">
      <c r="A28" s="549" t="s">
        <v>877</v>
      </c>
      <c r="B28" s="19" t="s">
        <v>100</v>
      </c>
      <c r="C28" s="19" t="s">
        <v>100</v>
      </c>
      <c r="D28" s="426" t="s">
        <v>100</v>
      </c>
      <c r="E28" s="426" t="s">
        <v>100</v>
      </c>
      <c r="F28" s="571" t="s">
        <v>100</v>
      </c>
    </row>
    <row r="29" customFormat="false" ht="12.75" hidden="false" customHeight="true" outlineLevel="0" collapsed="false">
      <c r="A29" s="549" t="s">
        <v>878</v>
      </c>
      <c r="B29" s="19" t="s">
        <v>124</v>
      </c>
      <c r="C29" s="19" t="s">
        <v>124</v>
      </c>
      <c r="D29" s="19" t="s">
        <v>124</v>
      </c>
      <c r="E29" s="19" t="s">
        <v>124</v>
      </c>
      <c r="F29" s="27" t="s">
        <v>124</v>
      </c>
    </row>
    <row r="30" customFormat="false" ht="12" hidden="false" customHeight="true" outlineLevel="0" collapsed="false">
      <c r="A30" s="887" t="s">
        <v>879</v>
      </c>
      <c r="B30" s="888" t="s">
        <v>100</v>
      </c>
      <c r="C30" s="888" t="s">
        <v>100</v>
      </c>
      <c r="D30" s="888" t="n">
        <v>4.08350580286786</v>
      </c>
      <c r="E30" s="888" t="s">
        <v>100</v>
      </c>
      <c r="F30" s="889" t="s">
        <v>100</v>
      </c>
    </row>
    <row r="31" customFormat="false" ht="12.75" hidden="false" customHeight="true" outlineLevel="0" collapsed="false">
      <c r="A31" s="132" t="s">
        <v>880</v>
      </c>
      <c r="B31" s="570" t="s">
        <v>100</v>
      </c>
      <c r="C31" s="570" t="s">
        <v>100</v>
      </c>
      <c r="D31" s="572" t="n">
        <v>2.43546349660736</v>
      </c>
      <c r="E31" s="570" t="s">
        <v>100</v>
      </c>
      <c r="F31" s="571" t="s">
        <v>100</v>
      </c>
    </row>
    <row r="32" customFormat="false" ht="12.75" hidden="false" customHeight="true" outlineLevel="0" collapsed="false">
      <c r="A32" s="132" t="s">
        <v>881</v>
      </c>
      <c r="B32" s="570" t="s">
        <v>100</v>
      </c>
      <c r="C32" s="570" t="s">
        <v>100</v>
      </c>
      <c r="D32" s="572" t="n">
        <v>1.6480423062605</v>
      </c>
      <c r="E32" s="570" t="s">
        <v>100</v>
      </c>
      <c r="F32" s="571" t="s">
        <v>100</v>
      </c>
    </row>
    <row r="33" customFormat="false" ht="8.25" hidden="false" customHeight="true" outlineLevel="0" collapsed="false">
      <c r="A33" s="31"/>
      <c r="B33" s="31"/>
      <c r="C33" s="31"/>
      <c r="D33" s="31"/>
      <c r="E33" s="31"/>
      <c r="F33" s="31"/>
    </row>
    <row r="34" customFormat="false" ht="15.75" hidden="false" customHeight="true" outlineLevel="0" collapsed="false">
      <c r="A34" s="890" t="s">
        <v>882</v>
      </c>
      <c r="B34" s="891"/>
      <c r="C34" s="891"/>
      <c r="D34" s="891"/>
      <c r="E34" s="891"/>
      <c r="F34" s="891"/>
    </row>
    <row r="35" customFormat="false" ht="42" hidden="false" customHeight="true" outlineLevel="0" collapsed="false">
      <c r="A35" s="892" t="s">
        <v>883</v>
      </c>
      <c r="B35" s="892"/>
      <c r="C35" s="892"/>
      <c r="D35" s="892"/>
      <c r="E35" s="892"/>
      <c r="F35" s="892"/>
    </row>
    <row r="36" customFormat="false" ht="29.25" hidden="false" customHeight="true" outlineLevel="0" collapsed="false">
      <c r="A36" s="893" t="s">
        <v>884</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5</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1</v>
      </c>
      <c r="B40" s="899"/>
      <c r="C40" s="899"/>
      <c r="D40" s="899"/>
      <c r="E40" s="899"/>
      <c r="F40" s="900"/>
    </row>
    <row r="41" customFormat="false" ht="27" hidden="false" customHeight="true" outlineLevel="0" collapsed="false">
      <c r="A41" s="901" t="s">
        <v>886</v>
      </c>
      <c r="B41" s="901"/>
      <c r="C41" s="901"/>
      <c r="D41" s="901"/>
      <c r="E41" s="901"/>
      <c r="F41" s="901"/>
    </row>
    <row r="42" customFormat="false" ht="13.5" hidden="false" customHeight="true" outlineLevel="0" collapsed="false">
      <c r="A42" s="902" t="s">
        <v>887</v>
      </c>
      <c r="B42" s="902"/>
      <c r="C42" s="902"/>
      <c r="D42" s="902"/>
      <c r="E42" s="902"/>
      <c r="F42" s="902"/>
    </row>
    <row r="43" customFormat="false" ht="12.75" hidden="false" customHeight="true" outlineLevel="0" collapsed="false">
      <c r="A43" s="61" t="s">
        <v>888</v>
      </c>
      <c r="B43" s="61"/>
      <c r="C43" s="61"/>
      <c r="D43" s="61"/>
      <c r="E43" s="61"/>
      <c r="F43" s="61"/>
    </row>
    <row r="44" customFormat="false" ht="12.75" hidden="false" customHeight="true" outlineLevel="0" collapsed="false">
      <c r="A44" s="62" t="s">
        <v>889</v>
      </c>
      <c r="B44" s="62"/>
      <c r="C44" s="62"/>
      <c r="D44" s="62"/>
      <c r="E44" s="62"/>
      <c r="F44" s="62"/>
    </row>
    <row r="45" customFormat="false" ht="12.75" hidden="false" customHeight="true" outlineLevel="0" collapsed="false">
      <c r="A45" s="61" t="s">
        <v>890</v>
      </c>
      <c r="B45" s="61"/>
      <c r="C45" s="61"/>
      <c r="D45" s="61"/>
      <c r="E45" s="61"/>
      <c r="F45" s="61"/>
    </row>
    <row r="46" customFormat="false" ht="12.75" hidden="false" customHeight="true" outlineLevel="0" collapsed="false">
      <c r="A46" s="61" t="s">
        <v>891</v>
      </c>
      <c r="B46" s="61"/>
      <c r="C46" s="61"/>
      <c r="D46" s="61"/>
      <c r="E46" s="61"/>
      <c r="F46" s="61"/>
    </row>
    <row r="47" customFormat="false" ht="12.75" hidden="false" customHeight="true" outlineLevel="0" collapsed="false">
      <c r="A47" s="62" t="s">
        <v>892</v>
      </c>
      <c r="B47" s="62"/>
      <c r="C47" s="62"/>
      <c r="D47" s="62"/>
      <c r="E47" s="62"/>
      <c r="F47" s="62"/>
    </row>
    <row r="48" customFormat="false" ht="12.75" hidden="false" customHeight="true" outlineLevel="0" collapsed="false">
      <c r="A48" s="62" t="s">
        <v>893</v>
      </c>
      <c r="B48" s="62"/>
      <c r="C48" s="62"/>
      <c r="D48" s="62"/>
      <c r="E48" s="62"/>
      <c r="F48" s="62"/>
    </row>
    <row r="49" customFormat="false" ht="12.75" hidden="false" customHeight="true" outlineLevel="0" collapsed="false">
      <c r="A49" s="62" t="s">
        <v>894</v>
      </c>
      <c r="B49" s="62"/>
      <c r="C49" s="62"/>
      <c r="D49" s="62"/>
      <c r="E49" s="62"/>
      <c r="F49" s="62"/>
    </row>
    <row r="50" customFormat="false" ht="12.75" hidden="false" customHeight="true" outlineLevel="0" collapsed="false">
      <c r="A50" s="61" t="s">
        <v>895</v>
      </c>
      <c r="B50" s="61"/>
      <c r="C50" s="61"/>
      <c r="D50" s="61"/>
      <c r="E50" s="61"/>
      <c r="F50" s="61"/>
    </row>
    <row r="51" customFormat="false" ht="12.75" hidden="false" customHeight="true" outlineLevel="0" collapsed="false">
      <c r="A51" s="61" t="s">
        <v>896</v>
      </c>
      <c r="B51" s="61"/>
      <c r="C51" s="61"/>
      <c r="D51" s="61"/>
      <c r="E51" s="61"/>
      <c r="F51" s="61"/>
    </row>
    <row r="52" customFormat="false" ht="12.75" hidden="false" customHeight="true" outlineLevel="0" collapsed="false">
      <c r="A52" s="62" t="s">
        <v>897</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8</v>
      </c>
      <c r="B54" s="61"/>
      <c r="C54" s="61"/>
      <c r="D54" s="61"/>
      <c r="E54" s="61"/>
      <c r="F54" s="61"/>
    </row>
    <row r="55" customFormat="false" ht="12.75" hidden="false" customHeight="true" outlineLevel="0" collapsed="false">
      <c r="A55" s="62" t="s">
        <v>892</v>
      </c>
      <c r="B55" s="62"/>
      <c r="C55" s="62"/>
      <c r="D55" s="62"/>
      <c r="E55" s="62"/>
      <c r="F55" s="62"/>
    </row>
    <row r="56" customFormat="false" ht="12.75" hidden="false" customHeight="true" outlineLevel="0" collapsed="false">
      <c r="A56" s="62" t="s">
        <v>893</v>
      </c>
      <c r="B56" s="62"/>
      <c r="C56" s="62"/>
      <c r="D56" s="62"/>
      <c r="E56" s="62"/>
      <c r="F56" s="62"/>
    </row>
    <row r="57" customFormat="false" ht="12.75" hidden="false" customHeight="true" outlineLevel="0" collapsed="false">
      <c r="A57" s="62" t="s">
        <v>889</v>
      </c>
      <c r="B57" s="62"/>
      <c r="C57" s="62"/>
      <c r="D57" s="62"/>
      <c r="E57" s="62"/>
      <c r="F57" s="62"/>
    </row>
    <row r="58" customFormat="false" ht="12.75" hidden="false" customHeight="true" outlineLevel="0" collapsed="false">
      <c r="A58" s="61" t="s">
        <v>899</v>
      </c>
      <c r="B58" s="61"/>
      <c r="C58" s="61"/>
      <c r="D58" s="61"/>
      <c r="E58" s="61"/>
      <c r="F58" s="61"/>
    </row>
    <row r="59" customFormat="false" ht="12.75" hidden="false" customHeight="true" outlineLevel="0" collapsed="false">
      <c r="A59" s="62" t="s">
        <v>900</v>
      </c>
      <c r="B59" s="62"/>
      <c r="C59" s="62"/>
      <c r="D59" s="62"/>
      <c r="E59" s="62"/>
      <c r="F59" s="62"/>
    </row>
    <row r="60" customFormat="false" ht="12.75" hidden="false" customHeight="true" outlineLevel="0" collapsed="false">
      <c r="A60" s="62" t="s">
        <v>901</v>
      </c>
      <c r="B60" s="62"/>
      <c r="C60" s="62"/>
      <c r="D60" s="62"/>
      <c r="E60" s="62"/>
      <c r="F60" s="62"/>
    </row>
    <row r="61" customFormat="false" ht="12.75" hidden="false" customHeight="true" outlineLevel="0" collapsed="false">
      <c r="A61" s="61" t="s">
        <v>902</v>
      </c>
      <c r="B61" s="61"/>
      <c r="C61" s="61"/>
      <c r="D61" s="61"/>
      <c r="E61" s="61"/>
      <c r="F61" s="61"/>
    </row>
    <row r="62" customFormat="false" ht="12.75" hidden="false" customHeight="true" outlineLevel="0" collapsed="false">
      <c r="A62" s="61" t="s">
        <v>903</v>
      </c>
      <c r="B62" s="61"/>
      <c r="C62" s="61"/>
      <c r="D62" s="61"/>
      <c r="E62" s="61"/>
      <c r="F62" s="61"/>
    </row>
    <row r="63" customFormat="false" ht="12.75" hidden="false" customHeight="true" outlineLevel="0" collapsed="false">
      <c r="A63" s="62" t="s">
        <v>904</v>
      </c>
      <c r="B63" s="62"/>
      <c r="C63" s="62"/>
      <c r="D63" s="62"/>
      <c r="E63" s="62"/>
      <c r="F63" s="62"/>
    </row>
    <row r="64" customFormat="false" ht="12.75" hidden="false" customHeight="true" outlineLevel="0" collapsed="false">
      <c r="A64" s="62" t="s">
        <v>905</v>
      </c>
      <c r="B64" s="62"/>
      <c r="C64" s="62"/>
      <c r="D64" s="62"/>
      <c r="E64" s="62"/>
      <c r="F64" s="62"/>
    </row>
    <row r="65" customFormat="false" ht="24" hidden="false" customHeight="true" outlineLevel="0" collapsed="false">
      <c r="A65" s="62" t="s">
        <v>906</v>
      </c>
      <c r="B65" s="62"/>
      <c r="C65" s="62"/>
      <c r="D65" s="62"/>
      <c r="E65" s="62"/>
      <c r="F65" s="62"/>
    </row>
    <row r="66" customFormat="false" ht="24" hidden="false" customHeight="true" outlineLevel="0" collapsed="false">
      <c r="A66" s="62" t="s">
        <v>907</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8</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9</v>
      </c>
      <c r="W1" s="114" t="s">
        <v>81</v>
      </c>
    </row>
    <row r="2" customFormat="false" ht="15.75" hidden="false" customHeight="true" outlineLevel="0" collapsed="false">
      <c r="A2" s="634" t="s">
        <v>910</v>
      </c>
      <c r="W2" s="114" t="s">
        <v>83</v>
      </c>
    </row>
    <row r="3" customFormat="false" ht="15.75" hidden="false" customHeight="true" outlineLevel="0" collapsed="false">
      <c r="A3" s="634" t="s">
        <v>226</v>
      </c>
      <c r="W3" s="114" t="s">
        <v>84</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1</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5</v>
      </c>
      <c r="B6" s="374" t="s">
        <v>912</v>
      </c>
      <c r="C6" s="374"/>
      <c r="D6" s="374"/>
      <c r="E6" s="905" t="s">
        <v>913</v>
      </c>
      <c r="G6" s="730" t="s">
        <v>914</v>
      </c>
      <c r="H6" s="730"/>
      <c r="I6" s="906" t="s">
        <v>836</v>
      </c>
      <c r="J6" s="906" t="s">
        <v>837</v>
      </c>
      <c r="K6" s="906" t="s">
        <v>839</v>
      </c>
      <c r="L6" s="906" t="s">
        <v>840</v>
      </c>
      <c r="M6" s="906" t="s">
        <v>841</v>
      </c>
      <c r="N6" s="906" t="s">
        <v>915</v>
      </c>
      <c r="O6" s="906" t="s">
        <v>916</v>
      </c>
      <c r="P6" s="906" t="s">
        <v>917</v>
      </c>
      <c r="Q6" s="906" t="s">
        <v>918</v>
      </c>
      <c r="R6" s="906" t="s">
        <v>919</v>
      </c>
      <c r="S6" s="906" t="s">
        <v>920</v>
      </c>
      <c r="T6" s="906" t="s">
        <v>921</v>
      </c>
      <c r="U6" s="906" t="s">
        <v>922</v>
      </c>
      <c r="V6" s="907" t="s">
        <v>923</v>
      </c>
      <c r="W6" s="908" t="s">
        <v>504</v>
      </c>
    </row>
    <row r="7" customFormat="false" ht="15" hidden="false" customHeight="true" outlineLevel="0" collapsed="false">
      <c r="A7" s="263"/>
      <c r="B7" s="479" t="s">
        <v>924</v>
      </c>
      <c r="C7" s="381" t="s">
        <v>925</v>
      </c>
      <c r="D7" s="909" t="s">
        <v>926</v>
      </c>
      <c r="E7" s="271" t="s">
        <v>413</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7</v>
      </c>
      <c r="C8" s="272" t="s">
        <v>928</v>
      </c>
      <c r="D8" s="273" t="s">
        <v>319</v>
      </c>
      <c r="E8" s="274" t="s">
        <v>929</v>
      </c>
      <c r="G8" s="912" t="s">
        <v>930</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1</v>
      </c>
      <c r="B9" s="85" t="n">
        <v>1564.631</v>
      </c>
      <c r="C9" s="917"/>
      <c r="D9" s="917"/>
      <c r="E9" s="148" t="n">
        <v>70.7913834918155</v>
      </c>
      <c r="G9" s="918" t="s">
        <v>932</v>
      </c>
      <c r="H9" s="87" t="s">
        <v>933</v>
      </c>
      <c r="I9" s="129" t="s">
        <v>139</v>
      </c>
      <c r="J9" s="129" t="s">
        <v>139</v>
      </c>
      <c r="K9" s="129" t="n">
        <v>650</v>
      </c>
      <c r="L9" s="129" t="n">
        <v>550</v>
      </c>
      <c r="M9" s="129" t="s">
        <v>124</v>
      </c>
      <c r="N9" s="129" t="s">
        <v>100</v>
      </c>
      <c r="O9" s="129" t="s">
        <v>511</v>
      </c>
      <c r="P9" s="129" t="s">
        <v>511</v>
      </c>
      <c r="Q9" s="129" t="s">
        <v>100</v>
      </c>
      <c r="R9" s="129" t="s">
        <v>511</v>
      </c>
      <c r="S9" s="129" t="s">
        <v>511</v>
      </c>
      <c r="T9" s="129" t="s">
        <v>511</v>
      </c>
      <c r="U9" s="129" t="s">
        <v>511</v>
      </c>
      <c r="V9" s="129"/>
      <c r="W9" s="491" t="s">
        <v>100</v>
      </c>
    </row>
    <row r="10" customFormat="false" ht="13.5" hidden="false" customHeight="true" outlineLevel="0" collapsed="false">
      <c r="A10" s="919" t="s">
        <v>835</v>
      </c>
      <c r="B10" s="917"/>
      <c r="C10" s="920"/>
      <c r="D10" s="835"/>
      <c r="E10" s="46"/>
      <c r="G10" s="918" t="s">
        <v>934</v>
      </c>
      <c r="H10" s="921"/>
      <c r="I10" s="922"/>
      <c r="J10" s="922"/>
      <c r="K10" s="922" t="s">
        <v>124</v>
      </c>
      <c r="L10" s="922" t="s">
        <v>124</v>
      </c>
      <c r="M10" s="922" t="s">
        <v>124</v>
      </c>
      <c r="N10" s="922" t="s">
        <v>100</v>
      </c>
      <c r="O10" s="922" t="s">
        <v>124</v>
      </c>
      <c r="P10" s="922" t="s">
        <v>124</v>
      </c>
      <c r="Q10" s="922" t="s">
        <v>100</v>
      </c>
      <c r="R10" s="922" t="s">
        <v>124</v>
      </c>
      <c r="S10" s="922" t="s">
        <v>124</v>
      </c>
      <c r="T10" s="922" t="s">
        <v>124</v>
      </c>
      <c r="U10" s="922" t="s">
        <v>124</v>
      </c>
      <c r="V10" s="922"/>
      <c r="W10" s="923" t="s">
        <v>100</v>
      </c>
    </row>
    <row r="11" customFormat="false" ht="13.5" hidden="false" customHeight="true" outlineLevel="0" collapsed="false">
      <c r="A11" s="647" t="s">
        <v>935</v>
      </c>
      <c r="B11" s="570" t="s">
        <v>139</v>
      </c>
      <c r="C11" s="570" t="s">
        <v>139</v>
      </c>
      <c r="D11" s="570" t="s">
        <v>139</v>
      </c>
      <c r="E11" s="149" t="s">
        <v>139</v>
      </c>
      <c r="G11" s="918" t="s">
        <v>936</v>
      </c>
      <c r="H11" s="87" t="s">
        <v>937</v>
      </c>
      <c r="I11" s="129" t="s">
        <v>139</v>
      </c>
      <c r="J11" s="129" t="s">
        <v>139</v>
      </c>
      <c r="K11" s="129" t="n">
        <v>22.55409836</v>
      </c>
      <c r="L11" s="129" t="n">
        <v>6.849315068</v>
      </c>
      <c r="M11" s="129" t="s">
        <v>124</v>
      </c>
      <c r="N11" s="129" t="s">
        <v>100</v>
      </c>
      <c r="O11" s="129" t="s">
        <v>124</v>
      </c>
      <c r="P11" s="129" t="s">
        <v>124</v>
      </c>
      <c r="Q11" s="129" t="s">
        <v>100</v>
      </c>
      <c r="R11" s="129" t="s">
        <v>124</v>
      </c>
      <c r="S11" s="129" t="s">
        <v>124</v>
      </c>
      <c r="T11" s="129" t="s">
        <v>124</v>
      </c>
      <c r="U11" s="129" t="s">
        <v>124</v>
      </c>
      <c r="V11" s="129"/>
      <c r="W11" s="491" t="s">
        <v>100</v>
      </c>
    </row>
    <row r="12" customFormat="false" ht="12" hidden="false" customHeight="true" outlineLevel="0" collapsed="false">
      <c r="A12" s="84" t="s">
        <v>837</v>
      </c>
      <c r="B12" s="570" t="s">
        <v>139</v>
      </c>
      <c r="C12" s="570" t="s">
        <v>139</v>
      </c>
      <c r="D12" s="570" t="s">
        <v>139</v>
      </c>
      <c r="E12" s="149" t="s">
        <v>139</v>
      </c>
      <c r="G12" s="918" t="s">
        <v>938</v>
      </c>
      <c r="H12" s="87" t="s">
        <v>939</v>
      </c>
      <c r="I12" s="129" t="s">
        <v>139</v>
      </c>
      <c r="J12" s="129" t="s">
        <v>139</v>
      </c>
      <c r="K12" s="129" t="s">
        <v>124</v>
      </c>
      <c r="L12" s="129" t="s">
        <v>124</v>
      </c>
      <c r="M12" s="129" t="s">
        <v>124</v>
      </c>
      <c r="N12" s="129" t="s">
        <v>100</v>
      </c>
      <c r="O12" s="129" t="s">
        <v>124</v>
      </c>
      <c r="P12" s="129" t="s">
        <v>124</v>
      </c>
      <c r="Q12" s="129" t="s">
        <v>100</v>
      </c>
      <c r="R12" s="129" t="s">
        <v>124</v>
      </c>
      <c r="S12" s="129" t="s">
        <v>124</v>
      </c>
      <c r="T12" s="129" t="s">
        <v>124</v>
      </c>
      <c r="U12" s="129" t="s">
        <v>124</v>
      </c>
      <c r="V12" s="129"/>
      <c r="W12" s="491" t="s">
        <v>100</v>
      </c>
    </row>
    <row r="13" customFormat="false" ht="12" hidden="false" customHeight="true" outlineLevel="0" collapsed="false">
      <c r="A13" s="919" t="s">
        <v>838</v>
      </c>
      <c r="B13" s="924"/>
      <c r="C13" s="925"/>
      <c r="D13" s="926"/>
      <c r="E13" s="46"/>
      <c r="G13" s="918" t="s">
        <v>940</v>
      </c>
      <c r="H13" s="87" t="s">
        <v>319</v>
      </c>
      <c r="I13" s="129" t="s">
        <v>139</v>
      </c>
      <c r="J13" s="129" t="s">
        <v>139</v>
      </c>
      <c r="K13" s="129" t="n">
        <v>83.56164384</v>
      </c>
      <c r="L13" s="129" t="n">
        <v>83.56164384</v>
      </c>
      <c r="M13" s="129" t="s">
        <v>124</v>
      </c>
      <c r="N13" s="129" t="s">
        <v>100</v>
      </c>
      <c r="O13" s="129" t="s">
        <v>124</v>
      </c>
      <c r="P13" s="129" t="s">
        <v>124</v>
      </c>
      <c r="Q13" s="129" t="s">
        <v>100</v>
      </c>
      <c r="R13" s="129" t="s">
        <v>124</v>
      </c>
      <c r="S13" s="129" t="s">
        <v>124</v>
      </c>
      <c r="T13" s="129" t="s">
        <v>124</v>
      </c>
      <c r="U13" s="129" t="s">
        <v>124</v>
      </c>
      <c r="V13" s="129"/>
      <c r="W13" s="491" t="s">
        <v>100</v>
      </c>
    </row>
    <row r="14" customFormat="false" ht="12" hidden="false" customHeight="true" outlineLevel="0" collapsed="false">
      <c r="A14" s="84" t="s">
        <v>839</v>
      </c>
      <c r="B14" s="572" t="n">
        <v>591.212</v>
      </c>
      <c r="C14" s="572" t="n">
        <v>311.5151202</v>
      </c>
      <c r="D14" s="572" t="n">
        <v>6</v>
      </c>
      <c r="E14" s="148" t="n">
        <v>122.5908559</v>
      </c>
      <c r="G14" s="927" t="s">
        <v>941</v>
      </c>
      <c r="H14" s="164"/>
      <c r="I14" s="255" t="s">
        <v>139</v>
      </c>
      <c r="J14" s="255" t="s">
        <v>139</v>
      </c>
      <c r="K14" s="928" t="n">
        <v>60</v>
      </c>
      <c r="L14" s="928" t="n">
        <v>60</v>
      </c>
      <c r="M14" s="928" t="n">
        <v>60.77046621</v>
      </c>
      <c r="N14" s="928" t="s">
        <v>100</v>
      </c>
      <c r="O14" s="928" t="s">
        <v>511</v>
      </c>
      <c r="P14" s="928" t="s">
        <v>511</v>
      </c>
      <c r="Q14" s="928" t="s">
        <v>100</v>
      </c>
      <c r="R14" s="928" t="n">
        <v>70</v>
      </c>
      <c r="S14" s="928" t="n">
        <v>70</v>
      </c>
      <c r="T14" s="928" t="s">
        <v>511</v>
      </c>
      <c r="U14" s="928" t="s">
        <v>511</v>
      </c>
      <c r="V14" s="255"/>
      <c r="W14" s="493" t="s">
        <v>100</v>
      </c>
    </row>
    <row r="15" customFormat="false" ht="12.75" hidden="false" customHeight="true" outlineLevel="0" collapsed="false">
      <c r="A15" s="84" t="s">
        <v>840</v>
      </c>
      <c r="B15" s="572" t="n">
        <v>114.43</v>
      </c>
      <c r="C15" s="572" t="n">
        <v>205.0873225</v>
      </c>
      <c r="D15" s="572" t="n">
        <v>6</v>
      </c>
      <c r="E15" s="148" t="n">
        <v>80.70821857</v>
      </c>
      <c r="G15" s="929" t="s">
        <v>942</v>
      </c>
      <c r="H15" s="930" t="s">
        <v>319</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1</v>
      </c>
      <c r="B16" s="572" t="n">
        <v>858.989</v>
      </c>
      <c r="C16" s="572" t="n">
        <v>89.75175954</v>
      </c>
      <c r="D16" s="572" t="n">
        <v>5.74492519</v>
      </c>
      <c r="E16" s="148" t="n">
        <v>33.81855483</v>
      </c>
    </row>
    <row r="17" customFormat="false" ht="13.5" hidden="false" customHeight="true" outlineLevel="0" collapsed="false">
      <c r="A17" s="931" t="s">
        <v>842</v>
      </c>
      <c r="B17" s="570" t="s">
        <v>100</v>
      </c>
      <c r="C17" s="570" t="s">
        <v>100</v>
      </c>
      <c r="D17" s="570" t="s">
        <v>100</v>
      </c>
      <c r="E17" s="149" t="s">
        <v>100</v>
      </c>
      <c r="G17" s="165" t="s">
        <v>943</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3</v>
      </c>
      <c r="B18" s="572" t="n">
        <v>417.274</v>
      </c>
      <c r="C18" s="572" t="n">
        <v>22.59192151</v>
      </c>
      <c r="D18" s="572" t="n">
        <v>7</v>
      </c>
      <c r="E18" s="148" t="n">
        <v>10.37239164</v>
      </c>
      <c r="G18" s="932" t="s">
        <v>944</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4</v>
      </c>
      <c r="B19" s="572" t="n">
        <v>84.732</v>
      </c>
      <c r="C19" s="572" t="n">
        <v>25.55354988</v>
      </c>
      <c r="D19" s="572" t="n">
        <v>5</v>
      </c>
      <c r="E19" s="148" t="n">
        <v>8.380094974</v>
      </c>
      <c r="G19" s="932" t="s">
        <v>945</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5</v>
      </c>
      <c r="B20" s="570" t="s">
        <v>100</v>
      </c>
      <c r="C20" s="570" t="s">
        <v>100</v>
      </c>
      <c r="D20" s="570" t="s">
        <v>100</v>
      </c>
      <c r="E20" s="149" t="s">
        <v>100</v>
      </c>
    </row>
    <row r="21" customFormat="false" ht="13.5" hidden="false" customHeight="true" outlineLevel="0" collapsed="false">
      <c r="A21" s="931" t="s">
        <v>846</v>
      </c>
      <c r="B21" s="572" t="n">
        <v>66.702298851</v>
      </c>
      <c r="C21" s="572" t="n">
        <v>107.9233982</v>
      </c>
      <c r="D21" s="572" t="n">
        <v>2.5</v>
      </c>
      <c r="E21" s="148" t="n">
        <v>17.6963343800001</v>
      </c>
    </row>
    <row r="22" customFormat="false" ht="12" hidden="false" customHeight="true" outlineLevel="0" collapsed="false">
      <c r="A22" s="931" t="s">
        <v>847</v>
      </c>
      <c r="B22" s="572" t="n">
        <v>23.149425287</v>
      </c>
      <c r="C22" s="572" t="n">
        <v>39.94664094</v>
      </c>
      <c r="D22" s="572" t="n">
        <v>2.5</v>
      </c>
      <c r="E22" s="148" t="n">
        <v>6.55010060400002</v>
      </c>
    </row>
    <row r="23" customFormat="false" ht="12" hidden="false" customHeight="true" outlineLevel="0" collapsed="false">
      <c r="A23" s="931" t="s">
        <v>848</v>
      </c>
      <c r="B23" s="572" t="n">
        <v>1544.017</v>
      </c>
      <c r="C23" s="572" t="n">
        <v>26.92133203</v>
      </c>
      <c r="D23" s="572" t="n">
        <v>0.6</v>
      </c>
      <c r="E23" s="148" t="n">
        <v>1.059437864</v>
      </c>
    </row>
    <row r="24" customFormat="false" ht="14.25" hidden="false" customHeight="true" outlineLevel="0" collapsed="false">
      <c r="A24" s="931" t="s">
        <v>849</v>
      </c>
      <c r="B24" s="572" t="n">
        <v>9954.601</v>
      </c>
      <c r="C24" s="572" t="n">
        <v>1.273270093</v>
      </c>
      <c r="D24" s="572" t="n">
        <v>0.163132137</v>
      </c>
      <c r="E24" s="148" t="n">
        <v>0.013623471</v>
      </c>
    </row>
    <row r="25" customFormat="false" ht="12" hidden="false" customHeight="true" outlineLevel="0" collapsed="false">
      <c r="A25" s="931" t="s">
        <v>946</v>
      </c>
      <c r="B25" s="563"/>
      <c r="C25" s="563"/>
      <c r="D25" s="563"/>
      <c r="E25" s="46"/>
    </row>
    <row r="26" customFormat="false" ht="12.75" hidden="false" customHeight="true" outlineLevel="0" collapsed="false">
      <c r="A26" s="621" t="s">
        <v>504</v>
      </c>
      <c r="B26" s="570" t="s">
        <v>100</v>
      </c>
      <c r="C26" s="570" t="s">
        <v>100</v>
      </c>
      <c r="D26" s="570" t="s">
        <v>100</v>
      </c>
      <c r="E26" s="149" t="s">
        <v>100</v>
      </c>
    </row>
    <row r="27" customFormat="false" ht="6" hidden="false" customHeight="true" outlineLevel="0" collapsed="false">
      <c r="A27" s="31"/>
      <c r="B27" s="31"/>
      <c r="C27" s="31"/>
      <c r="D27" s="31"/>
      <c r="E27" s="31"/>
    </row>
    <row r="28" customFormat="false" ht="45" hidden="false" customHeight="true" outlineLevel="0" collapsed="false">
      <c r="A28" s="933" t="s">
        <v>947</v>
      </c>
      <c r="B28" s="933"/>
      <c r="C28" s="933"/>
      <c r="D28" s="933"/>
      <c r="E28" s="933"/>
    </row>
    <row r="29" customFormat="false" ht="13.5" hidden="false" customHeight="true" outlineLevel="0" collapsed="false">
      <c r="A29" s="170" t="s">
        <v>948</v>
      </c>
      <c r="B29" s="698"/>
      <c r="C29" s="138"/>
      <c r="D29" s="138"/>
      <c r="E29" s="138"/>
    </row>
    <row r="30" customFormat="false" ht="13.5" hidden="false" customHeight="true" outlineLevel="0" collapsed="false">
      <c r="A30" s="256" t="s">
        <v>949</v>
      </c>
      <c r="B30" s="138"/>
      <c r="C30" s="138"/>
      <c r="D30" s="138"/>
      <c r="E30" s="138"/>
    </row>
    <row r="31" customFormat="false" ht="13.5" hidden="false" customHeight="true" outlineLevel="0" collapsed="false">
      <c r="A31" s="257" t="s">
        <v>950</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0</v>
      </c>
      <c r="B33" s="173"/>
      <c r="C33" s="173"/>
      <c r="D33" s="173"/>
      <c r="E33" s="174"/>
    </row>
    <row r="34" customFormat="false" ht="26.25" hidden="false" customHeight="true" outlineLevel="0" collapsed="false">
      <c r="A34" s="175" t="s">
        <v>951</v>
      </c>
      <c r="B34" s="175"/>
      <c r="C34" s="175"/>
      <c r="D34" s="175"/>
      <c r="E34" s="175"/>
    </row>
    <row r="35" customFormat="false" ht="12.75" hidden="false" customHeight="true" outlineLevel="0" collapsed="false">
      <c r="A35" s="934" t="s">
        <v>952</v>
      </c>
      <c r="B35" s="934"/>
      <c r="C35" s="934"/>
      <c r="D35" s="934"/>
      <c r="E35" s="934"/>
    </row>
    <row r="36" customFormat="false" ht="12" hidden="false" customHeight="true" outlineLevel="0" collapsed="false">
      <c r="A36" s="935" t="s">
        <v>953</v>
      </c>
      <c r="B36" s="469"/>
      <c r="C36" s="469"/>
      <c r="D36" s="469"/>
      <c r="E36" s="470"/>
    </row>
    <row r="37" customFormat="false" ht="12" hidden="false" customHeight="true" outlineLevel="0" collapsed="false">
      <c r="A37" s="175" t="s">
        <v>954</v>
      </c>
      <c r="B37" s="175"/>
      <c r="C37" s="175"/>
      <c r="D37" s="175"/>
      <c r="E37" s="175"/>
    </row>
    <row r="38" customFormat="false" ht="12" hidden="false" customHeight="true" outlineLevel="0" collapsed="false">
      <c r="A38" s="936" t="s">
        <v>955</v>
      </c>
      <c r="B38" s="937"/>
      <c r="C38" s="937"/>
      <c r="D38" s="937"/>
      <c r="E38" s="938"/>
    </row>
    <row r="39" customFormat="false" ht="12.75" hidden="false" customHeight="true" outlineLevel="0" collapsed="false">
      <c r="A39" s="61" t="s">
        <v>891</v>
      </c>
      <c r="B39" s="61"/>
      <c r="C39" s="61"/>
      <c r="D39" s="61"/>
      <c r="E39" s="61"/>
      <c r="F39" s="63"/>
    </row>
    <row r="40" customFormat="false" ht="12.75" hidden="false" customHeight="true" outlineLevel="0" collapsed="false">
      <c r="A40" s="62" t="s">
        <v>892</v>
      </c>
      <c r="B40" s="62"/>
      <c r="C40" s="62"/>
      <c r="D40" s="62"/>
      <c r="E40" s="62"/>
      <c r="F40" s="63"/>
    </row>
    <row r="41" customFormat="false" ht="12.75" hidden="false" customHeight="true" outlineLevel="0" collapsed="false">
      <c r="A41" s="62" t="s">
        <v>893</v>
      </c>
      <c r="B41" s="62"/>
      <c r="C41" s="62"/>
      <c r="D41" s="62"/>
      <c r="E41" s="62"/>
      <c r="F41" s="63"/>
    </row>
    <row r="42" customFormat="false" ht="12.75" hidden="false" customHeight="true" outlineLevel="0" collapsed="false">
      <c r="A42" s="62" t="s">
        <v>894</v>
      </c>
      <c r="B42" s="62"/>
      <c r="C42" s="62"/>
      <c r="D42" s="62"/>
      <c r="E42" s="62"/>
      <c r="F42" s="63"/>
    </row>
    <row r="43" customFormat="false" ht="12.75" hidden="false" customHeight="true" outlineLevel="0" collapsed="false">
      <c r="A43" s="61" t="s">
        <v>895</v>
      </c>
      <c r="B43" s="61"/>
      <c r="C43" s="61"/>
      <c r="D43" s="61"/>
      <c r="E43" s="61"/>
      <c r="F43" s="63"/>
    </row>
    <row r="44" customFormat="false" ht="12.75" hidden="false" customHeight="true" outlineLevel="0" collapsed="false">
      <c r="A44" s="61" t="s">
        <v>896</v>
      </c>
      <c r="B44" s="61"/>
      <c r="C44" s="61"/>
      <c r="D44" s="61"/>
      <c r="E44" s="61"/>
      <c r="F44" s="63"/>
    </row>
    <row r="45" customFormat="false" ht="12.75" hidden="false" customHeight="true" outlineLevel="0" collapsed="false">
      <c r="A45" s="62" t="s">
        <v>897</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6</v>
      </c>
      <c r="I1" s="114" t="s">
        <v>81</v>
      </c>
    </row>
    <row r="2" customFormat="false" ht="17.25" hidden="false" customHeight="true" outlineLevel="0" collapsed="false">
      <c r="A2" s="634" t="s">
        <v>957</v>
      </c>
      <c r="I2" s="114" t="s">
        <v>83</v>
      </c>
    </row>
    <row r="3" customFormat="false" ht="15.75" hidden="false" customHeight="true" outlineLevel="0" collapsed="false">
      <c r="A3" s="634" t="s">
        <v>82</v>
      </c>
      <c r="I3" s="114" t="s">
        <v>84</v>
      </c>
    </row>
    <row r="4" customFormat="false" ht="13.5" hidden="false" customHeight="false" outlineLevel="0" collapsed="false">
      <c r="I4" s="599"/>
    </row>
    <row r="5" customFormat="false" ht="15.75" hidden="false" customHeight="true" outlineLevel="0" collapsed="false">
      <c r="A5" s="939" t="s">
        <v>749</v>
      </c>
      <c r="B5" s="940" t="s">
        <v>912</v>
      </c>
      <c r="C5" s="940"/>
      <c r="D5" s="940"/>
      <c r="E5" s="940"/>
      <c r="F5" s="940"/>
      <c r="G5" s="940"/>
      <c r="H5" s="940"/>
      <c r="I5" s="941" t="s">
        <v>958</v>
      </c>
    </row>
    <row r="6" customFormat="false" ht="15.75" hidden="false" customHeight="true" outlineLevel="0" collapsed="false">
      <c r="A6" s="942" t="s">
        <v>470</v>
      </c>
      <c r="B6" s="943" t="s">
        <v>959</v>
      </c>
      <c r="C6" s="944" t="s">
        <v>960</v>
      </c>
      <c r="D6" s="944"/>
      <c r="E6" s="944"/>
      <c r="F6" s="943" t="s">
        <v>961</v>
      </c>
      <c r="G6" s="943" t="s">
        <v>962</v>
      </c>
      <c r="H6" s="943" t="s">
        <v>963</v>
      </c>
      <c r="I6" s="941"/>
    </row>
    <row r="7" customFormat="false" ht="28.5" hidden="false" customHeight="false" outlineLevel="0" collapsed="false">
      <c r="A7" s="945"/>
      <c r="B7" s="943"/>
      <c r="C7" s="946" t="s">
        <v>964</v>
      </c>
      <c r="D7" s="946" t="s">
        <v>965</v>
      </c>
      <c r="E7" s="946" t="s">
        <v>966</v>
      </c>
      <c r="F7" s="943"/>
      <c r="G7" s="943"/>
      <c r="H7" s="943"/>
      <c r="I7" s="947" t="s">
        <v>967</v>
      </c>
    </row>
    <row r="8" customFormat="false" ht="18.75" hidden="false" customHeight="true" outlineLevel="0" collapsed="false">
      <c r="A8" s="948"/>
      <c r="B8" s="949" t="s">
        <v>927</v>
      </c>
      <c r="C8" s="950" t="s">
        <v>968</v>
      </c>
      <c r="D8" s="950"/>
      <c r="E8" s="950"/>
      <c r="F8" s="951" t="s">
        <v>933</v>
      </c>
      <c r="G8" s="951" t="s">
        <v>969</v>
      </c>
      <c r="H8" s="951" t="s">
        <v>970</v>
      </c>
      <c r="I8" s="952" t="s">
        <v>971</v>
      </c>
    </row>
    <row r="9" customFormat="false" ht="16.5" hidden="false" customHeight="true" outlineLevel="0" collapsed="false">
      <c r="A9" s="953" t="s">
        <v>931</v>
      </c>
      <c r="B9" s="85" t="n">
        <v>1564.631</v>
      </c>
      <c r="C9" s="654"/>
      <c r="D9" s="654"/>
      <c r="E9" s="654"/>
      <c r="F9" s="654"/>
      <c r="G9" s="654"/>
      <c r="H9" s="654"/>
      <c r="I9" s="148" t="n">
        <v>13.0397270683402</v>
      </c>
    </row>
    <row r="10" customFormat="false" ht="15.75" hidden="false" customHeight="true" outlineLevel="0" collapsed="false">
      <c r="A10" s="954" t="s">
        <v>835</v>
      </c>
      <c r="B10" s="654"/>
      <c r="C10" s="654"/>
      <c r="D10" s="654"/>
      <c r="E10" s="654"/>
      <c r="F10" s="654"/>
      <c r="G10" s="654"/>
      <c r="H10" s="654"/>
      <c r="I10" s="46"/>
    </row>
    <row r="11" customFormat="false" ht="18" hidden="false" customHeight="true" outlineLevel="0" collapsed="false">
      <c r="A11" s="955" t="s">
        <v>972</v>
      </c>
      <c r="B11" s="956" t="s">
        <v>139</v>
      </c>
      <c r="C11" s="956" t="s">
        <v>139</v>
      </c>
      <c r="D11" s="956" t="s">
        <v>139</v>
      </c>
      <c r="E11" s="956" t="s">
        <v>139</v>
      </c>
      <c r="F11" s="325" t="s">
        <v>139</v>
      </c>
      <c r="G11" s="324" t="s">
        <v>139</v>
      </c>
      <c r="H11" s="325" t="s">
        <v>139</v>
      </c>
      <c r="I11" s="149" t="s">
        <v>139</v>
      </c>
    </row>
    <row r="12" customFormat="false" ht="15.75" hidden="false" customHeight="true" outlineLevel="0" collapsed="false">
      <c r="A12" s="955" t="s">
        <v>837</v>
      </c>
      <c r="B12" s="956" t="s">
        <v>139</v>
      </c>
      <c r="C12" s="956" t="s">
        <v>139</v>
      </c>
      <c r="D12" s="956" t="s">
        <v>139</v>
      </c>
      <c r="E12" s="956" t="s">
        <v>139</v>
      </c>
      <c r="F12" s="325" t="s">
        <v>139</v>
      </c>
      <c r="G12" s="324" t="s">
        <v>139</v>
      </c>
      <c r="H12" s="325" t="s">
        <v>139</v>
      </c>
      <c r="I12" s="149" t="s">
        <v>139</v>
      </c>
    </row>
    <row r="13" customFormat="false" ht="13.5" hidden="false" customHeight="true" outlineLevel="0" collapsed="false">
      <c r="A13" s="954" t="s">
        <v>838</v>
      </c>
      <c r="B13" s="957"/>
      <c r="C13" s="958"/>
      <c r="D13" s="958"/>
      <c r="E13" s="958"/>
      <c r="F13" s="959"/>
      <c r="G13" s="960"/>
      <c r="H13" s="959"/>
      <c r="I13" s="46"/>
    </row>
    <row r="14" customFormat="false" ht="15.75" hidden="false" customHeight="true" outlineLevel="0" collapsed="false">
      <c r="A14" s="955" t="s">
        <v>839</v>
      </c>
      <c r="B14" s="961" t="n">
        <v>591.212</v>
      </c>
      <c r="C14" s="961" t="n">
        <v>100</v>
      </c>
      <c r="D14" s="961" t="s">
        <v>100</v>
      </c>
      <c r="E14" s="961" t="s">
        <v>100</v>
      </c>
      <c r="F14" s="962" t="s">
        <v>124</v>
      </c>
      <c r="G14" s="20" t="n">
        <v>6.213418115</v>
      </c>
      <c r="H14" s="962" t="n">
        <v>0.24</v>
      </c>
      <c r="I14" s="148" t="n">
        <v>26.0376327</v>
      </c>
    </row>
    <row r="15" customFormat="false" ht="15.75" hidden="false" customHeight="true" outlineLevel="0" collapsed="false">
      <c r="A15" s="955" t="s">
        <v>840</v>
      </c>
      <c r="B15" s="961" t="n">
        <v>114.43</v>
      </c>
      <c r="C15" s="961" t="n">
        <v>100</v>
      </c>
      <c r="D15" s="961" t="s">
        <v>100</v>
      </c>
      <c r="E15" s="961" t="s">
        <v>100</v>
      </c>
      <c r="F15" s="962" t="s">
        <v>124</v>
      </c>
      <c r="G15" s="20" t="n">
        <v>4.090630607</v>
      </c>
      <c r="H15" s="962" t="n">
        <v>0.24</v>
      </c>
      <c r="I15" s="148" t="n">
        <v>13.02123529</v>
      </c>
    </row>
    <row r="16" customFormat="false" ht="15.75" hidden="false" customHeight="true" outlineLevel="0" collapsed="false">
      <c r="A16" s="955" t="s">
        <v>841</v>
      </c>
      <c r="B16" s="961" t="n">
        <v>858.989</v>
      </c>
      <c r="C16" s="961" t="n">
        <v>100</v>
      </c>
      <c r="D16" s="961" t="s">
        <v>100</v>
      </c>
      <c r="E16" s="961" t="s">
        <v>100</v>
      </c>
      <c r="F16" s="962" t="s">
        <v>124</v>
      </c>
      <c r="G16" s="20" t="n">
        <v>1.755688948</v>
      </c>
      <c r="H16" s="962" t="n">
        <v>0.17</v>
      </c>
      <c r="I16" s="148" t="n">
        <v>4.096187896</v>
      </c>
    </row>
    <row r="17" customFormat="false" ht="15.75" hidden="false" customHeight="true" outlineLevel="0" collapsed="false">
      <c r="A17" s="963" t="s">
        <v>842</v>
      </c>
      <c r="B17" s="961" t="s">
        <v>100</v>
      </c>
      <c r="C17" s="961" t="s">
        <v>100</v>
      </c>
      <c r="D17" s="961" t="s">
        <v>100</v>
      </c>
      <c r="E17" s="961" t="s">
        <v>100</v>
      </c>
      <c r="F17" s="962" t="s">
        <v>100</v>
      </c>
      <c r="G17" s="20" t="s">
        <v>100</v>
      </c>
      <c r="H17" s="962" t="s">
        <v>100</v>
      </c>
      <c r="I17" s="149" t="s">
        <v>100</v>
      </c>
    </row>
    <row r="18" customFormat="false" ht="15.75" hidden="false" customHeight="true" outlineLevel="0" collapsed="false">
      <c r="A18" s="963" t="s">
        <v>843</v>
      </c>
      <c r="B18" s="961" t="n">
        <v>417.274</v>
      </c>
      <c r="C18" s="961" t="n">
        <v>100</v>
      </c>
      <c r="D18" s="961" t="s">
        <v>100</v>
      </c>
      <c r="E18" s="961" t="s">
        <v>100</v>
      </c>
      <c r="F18" s="962" t="s">
        <v>124</v>
      </c>
      <c r="G18" s="20" t="n">
        <v>0.4</v>
      </c>
      <c r="H18" s="962" t="n">
        <v>0.19</v>
      </c>
      <c r="I18" s="148" t="n">
        <v>1.29616567</v>
      </c>
    </row>
    <row r="19" customFormat="false" ht="15.75" hidden="false" customHeight="true" outlineLevel="0" collapsed="false">
      <c r="A19" s="963" t="s">
        <v>844</v>
      </c>
      <c r="B19" s="961" t="n">
        <v>84.732</v>
      </c>
      <c r="C19" s="961" t="n">
        <v>100</v>
      </c>
      <c r="D19" s="961" t="s">
        <v>100</v>
      </c>
      <c r="E19" s="961" t="s">
        <v>100</v>
      </c>
      <c r="F19" s="962" t="s">
        <v>124</v>
      </c>
      <c r="G19" s="20" t="n">
        <v>0.28</v>
      </c>
      <c r="H19" s="962" t="n">
        <v>0.17</v>
      </c>
      <c r="I19" s="148" t="n">
        <v>1.059339381</v>
      </c>
    </row>
    <row r="20" customFormat="false" ht="17.25" hidden="false" customHeight="true" outlineLevel="0" collapsed="false">
      <c r="A20" s="963" t="s">
        <v>845</v>
      </c>
      <c r="B20" s="961" t="s">
        <v>100</v>
      </c>
      <c r="C20" s="961" t="s">
        <v>100</v>
      </c>
      <c r="D20" s="961" t="s">
        <v>100</v>
      </c>
      <c r="E20" s="961" t="s">
        <v>100</v>
      </c>
      <c r="F20" s="962" t="s">
        <v>100</v>
      </c>
      <c r="G20" s="20" t="s">
        <v>100</v>
      </c>
      <c r="H20" s="962" t="s">
        <v>100</v>
      </c>
      <c r="I20" s="149" t="s">
        <v>100</v>
      </c>
    </row>
    <row r="21" customFormat="false" ht="15.75" hidden="false" customHeight="true" outlineLevel="0" collapsed="false">
      <c r="A21" s="963" t="s">
        <v>846</v>
      </c>
      <c r="B21" s="961" t="n">
        <v>66.702298851</v>
      </c>
      <c r="C21" s="961" t="n">
        <v>100</v>
      </c>
      <c r="D21" s="961" t="s">
        <v>100</v>
      </c>
      <c r="E21" s="961" t="s">
        <v>100</v>
      </c>
      <c r="F21" s="962" t="s">
        <v>124</v>
      </c>
      <c r="G21" s="20" t="n">
        <v>1.72</v>
      </c>
      <c r="H21" s="962" t="n">
        <v>0.33</v>
      </c>
      <c r="I21" s="148" t="n">
        <v>1.3880658</v>
      </c>
    </row>
    <row r="22" customFormat="false" ht="15.75" hidden="false" customHeight="true" outlineLevel="0" collapsed="false">
      <c r="A22" s="963" t="s">
        <v>847</v>
      </c>
      <c r="B22" s="961" t="n">
        <v>23.149425287</v>
      </c>
      <c r="C22" s="961" t="n">
        <v>100</v>
      </c>
      <c r="D22" s="961" t="s">
        <v>100</v>
      </c>
      <c r="E22" s="961" t="s">
        <v>100</v>
      </c>
      <c r="F22" s="962" t="s">
        <v>124</v>
      </c>
      <c r="G22" s="20" t="n">
        <v>0.94</v>
      </c>
      <c r="H22" s="962" t="n">
        <v>0.33</v>
      </c>
      <c r="I22" s="148" t="n">
        <v>0.7585941</v>
      </c>
    </row>
    <row r="23" customFormat="false" ht="16.5" hidden="false" customHeight="true" outlineLevel="0" collapsed="false">
      <c r="A23" s="963" t="s">
        <v>848</v>
      </c>
      <c r="B23" s="961" t="n">
        <v>1544.017</v>
      </c>
      <c r="C23" s="961" t="n">
        <v>100</v>
      </c>
      <c r="D23" s="961" t="s">
        <v>100</v>
      </c>
      <c r="E23" s="961" t="s">
        <v>100</v>
      </c>
      <c r="F23" s="962" t="s">
        <v>124</v>
      </c>
      <c r="G23" s="20" t="n">
        <v>0.5</v>
      </c>
      <c r="H23" s="962" t="n">
        <v>0.45</v>
      </c>
      <c r="I23" s="148" t="n">
        <v>5.482729888</v>
      </c>
    </row>
    <row r="24" customFormat="false" ht="15.75" hidden="false" customHeight="true" outlineLevel="0" collapsed="false">
      <c r="A24" s="963" t="s">
        <v>849</v>
      </c>
      <c r="B24" s="961" t="n">
        <v>9954.601</v>
      </c>
      <c r="C24" s="961" t="n">
        <v>100</v>
      </c>
      <c r="D24" s="961" t="s">
        <v>100</v>
      </c>
      <c r="E24" s="961" t="s">
        <v>100</v>
      </c>
      <c r="F24" s="962" t="s">
        <v>124</v>
      </c>
      <c r="G24" s="20" t="n">
        <v>0.1</v>
      </c>
      <c r="H24" s="962" t="n">
        <v>0.32</v>
      </c>
      <c r="I24" s="148" t="n">
        <v>0.116374962</v>
      </c>
    </row>
    <row r="25" customFormat="false" ht="15.75" hidden="false" customHeight="true" outlineLevel="0" collapsed="false">
      <c r="A25" s="964" t="s">
        <v>973</v>
      </c>
      <c r="B25" s="965"/>
      <c r="C25" s="965"/>
      <c r="D25" s="965"/>
      <c r="E25" s="965"/>
      <c r="F25" s="965"/>
      <c r="G25" s="965"/>
      <c r="H25" s="965"/>
      <c r="I25" s="966"/>
    </row>
    <row r="26" customFormat="false" ht="13.5" hidden="false" customHeight="true" outlineLevel="0" collapsed="false">
      <c r="A26" s="621" t="s">
        <v>504</v>
      </c>
      <c r="B26" s="570" t="s">
        <v>100</v>
      </c>
      <c r="C26" s="570" t="s">
        <v>100</v>
      </c>
      <c r="D26" s="570" t="s">
        <v>100</v>
      </c>
      <c r="E26" s="570" t="s">
        <v>100</v>
      </c>
      <c r="F26" s="570" t="s">
        <v>124</v>
      </c>
      <c r="G26" s="570" t="s">
        <v>100</v>
      </c>
      <c r="H26" s="570" t="s">
        <v>100</v>
      </c>
      <c r="I26" s="149" t="s">
        <v>10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4</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5</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6</v>
      </c>
      <c r="B32" s="968"/>
      <c r="C32" s="968"/>
      <c r="D32" s="968"/>
      <c r="E32" s="968"/>
      <c r="F32" s="968"/>
      <c r="G32" s="968"/>
      <c r="H32" s="968"/>
      <c r="I32" s="968"/>
    </row>
    <row r="33" customFormat="false" ht="13.5" hidden="false" customHeight="true" outlineLevel="0" collapsed="false">
      <c r="A33" s="969" t="s">
        <v>977</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1</v>
      </c>
      <c r="B35" s="173"/>
      <c r="C35" s="173"/>
      <c r="D35" s="173"/>
      <c r="E35" s="173"/>
      <c r="F35" s="173"/>
      <c r="G35" s="173"/>
      <c r="H35" s="173"/>
      <c r="I35" s="174"/>
    </row>
    <row r="36" customFormat="false" ht="26.25" hidden="false" customHeight="true" outlineLevel="0" collapsed="false">
      <c r="A36" s="175" t="s">
        <v>978</v>
      </c>
      <c r="B36" s="175"/>
      <c r="C36" s="175"/>
      <c r="D36" s="175"/>
      <c r="E36" s="175"/>
      <c r="F36" s="175"/>
      <c r="G36" s="175"/>
      <c r="H36" s="175"/>
      <c r="I36" s="175"/>
    </row>
    <row r="37" customFormat="false" ht="12.75" hidden="false" customHeight="true" outlineLevel="0" collapsed="false">
      <c r="A37" s="934" t="s">
        <v>979</v>
      </c>
      <c r="B37" s="934"/>
      <c r="C37" s="934"/>
      <c r="D37" s="934"/>
      <c r="E37" s="934"/>
      <c r="F37" s="934"/>
      <c r="G37" s="934"/>
      <c r="H37" s="934"/>
      <c r="I37" s="934"/>
    </row>
    <row r="38" customFormat="false" ht="13.5" hidden="false" customHeight="true" outlineLevel="0" collapsed="false">
      <c r="A38" s="974" t="s">
        <v>953</v>
      </c>
      <c r="B38" s="756"/>
      <c r="C38" s="756"/>
      <c r="D38" s="756"/>
      <c r="E38" s="756"/>
      <c r="F38" s="756"/>
      <c r="G38" s="756"/>
      <c r="H38" s="756"/>
      <c r="I38" s="757"/>
    </row>
    <row r="39" customFormat="false" ht="12" hidden="false" customHeight="true" outlineLevel="0" collapsed="false">
      <c r="A39" s="975" t="s">
        <v>980</v>
      </c>
      <c r="B39" s="756"/>
      <c r="C39" s="756"/>
      <c r="D39" s="756"/>
      <c r="E39" s="756"/>
      <c r="F39" s="756"/>
      <c r="G39" s="756"/>
      <c r="H39" s="756"/>
      <c r="I39" s="757"/>
    </row>
    <row r="40" customFormat="false" ht="12" hidden="false" customHeight="true" outlineLevel="0" collapsed="false">
      <c r="A40" s="976" t="s">
        <v>981</v>
      </c>
      <c r="B40" s="756"/>
      <c r="C40" s="756"/>
      <c r="D40" s="756"/>
      <c r="E40" s="756"/>
      <c r="F40" s="756"/>
      <c r="G40" s="756"/>
      <c r="H40" s="756"/>
      <c r="I40" s="757"/>
    </row>
    <row r="41" customFormat="false" ht="12.75" hidden="false" customHeight="true" outlineLevel="0" collapsed="false">
      <c r="A41" s="936" t="s">
        <v>982</v>
      </c>
      <c r="B41" s="977"/>
      <c r="C41" s="977"/>
      <c r="D41" s="977"/>
      <c r="E41" s="977"/>
      <c r="F41" s="977"/>
      <c r="G41" s="977"/>
      <c r="H41" s="977"/>
      <c r="I41" s="978"/>
    </row>
    <row r="42" customFormat="false" ht="12.75" hidden="false" customHeight="true" outlineLevel="0" collapsed="false">
      <c r="A42" s="61" t="s">
        <v>898</v>
      </c>
      <c r="B42" s="61"/>
      <c r="C42" s="61"/>
      <c r="D42" s="61"/>
      <c r="E42" s="61"/>
      <c r="F42" s="61"/>
      <c r="G42" s="61"/>
      <c r="H42" s="61"/>
      <c r="I42" s="61"/>
      <c r="J42" s="63"/>
      <c r="K42" s="63"/>
    </row>
    <row r="43" customFormat="false" ht="12.75" hidden="false" customHeight="true" outlineLevel="0" collapsed="false">
      <c r="A43" s="62" t="s">
        <v>892</v>
      </c>
      <c r="B43" s="62"/>
      <c r="C43" s="62"/>
      <c r="D43" s="62"/>
      <c r="E43" s="62"/>
      <c r="F43" s="62"/>
      <c r="G43" s="62"/>
      <c r="H43" s="62"/>
      <c r="I43" s="62"/>
      <c r="J43" s="63"/>
      <c r="K43" s="63"/>
    </row>
    <row r="44" customFormat="false" ht="12.75" hidden="false" customHeight="true" outlineLevel="0" collapsed="false">
      <c r="A44" s="62" t="s">
        <v>893</v>
      </c>
      <c r="B44" s="62"/>
      <c r="C44" s="62"/>
      <c r="D44" s="62"/>
      <c r="E44" s="62"/>
      <c r="F44" s="62"/>
      <c r="G44" s="62"/>
      <c r="H44" s="62"/>
      <c r="I44" s="62"/>
      <c r="J44" s="63"/>
      <c r="K44" s="63"/>
    </row>
    <row r="45" customFormat="false" ht="12.75" hidden="false" customHeight="true" outlineLevel="0" collapsed="false">
      <c r="A45" s="62" t="s">
        <v>889</v>
      </c>
      <c r="B45" s="62"/>
      <c r="C45" s="62"/>
      <c r="D45" s="62"/>
      <c r="E45" s="62"/>
      <c r="F45" s="62"/>
      <c r="G45" s="62"/>
      <c r="H45" s="62"/>
      <c r="I45" s="62"/>
      <c r="J45" s="63"/>
      <c r="K45" s="63"/>
    </row>
    <row r="46" customFormat="false" ht="12.75" hidden="false" customHeight="true" outlineLevel="0" collapsed="false">
      <c r="A46" s="61" t="s">
        <v>899</v>
      </c>
      <c r="B46" s="61"/>
      <c r="C46" s="61"/>
      <c r="D46" s="61"/>
      <c r="E46" s="61"/>
      <c r="F46" s="61"/>
      <c r="G46" s="61"/>
      <c r="H46" s="61"/>
      <c r="I46" s="61"/>
      <c r="J46" s="63"/>
      <c r="K46" s="63"/>
    </row>
    <row r="47" customFormat="false" ht="12.75" hidden="false" customHeight="true" outlineLevel="0" collapsed="false">
      <c r="A47" s="62" t="s">
        <v>900</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15137.4595295292</v>
      </c>
      <c r="C7" s="37" t="n">
        <v>2.72172009309082</v>
      </c>
      <c r="D7" s="37" t="n">
        <v>0.196731187056658</v>
      </c>
      <c r="E7" s="37" t="n">
        <v>12.8878832381263</v>
      </c>
      <c r="F7" s="37" t="n">
        <v>75.9956905105473</v>
      </c>
      <c r="G7" s="37" t="n">
        <v>8.78767498507096</v>
      </c>
      <c r="H7" s="38" t="n">
        <v>3.88738405924989</v>
      </c>
    </row>
    <row r="8" customFormat="false" ht="12" hidden="false" customHeight="true" outlineLevel="0" collapsed="false">
      <c r="A8" s="18" t="s">
        <v>119</v>
      </c>
      <c r="B8" s="19" t="n">
        <v>4521.27152729169</v>
      </c>
      <c r="C8" s="19" t="n">
        <v>0.445562146944144</v>
      </c>
      <c r="D8" s="19" t="n">
        <v>0.0382146715113597</v>
      </c>
      <c r="E8" s="20" t="n">
        <v>2.99617650306559</v>
      </c>
      <c r="F8" s="20" t="n">
        <v>12.1234324469183</v>
      </c>
      <c r="G8" s="20" t="n">
        <v>1.40832183954159</v>
      </c>
      <c r="H8" s="21" t="n">
        <v>1.0616719182647</v>
      </c>
    </row>
    <row r="9" customFormat="false" ht="12" hidden="false" customHeight="true" outlineLevel="0" collapsed="false">
      <c r="A9" s="18" t="s">
        <v>120</v>
      </c>
      <c r="B9" s="19" t="n">
        <v>10057.6970361776</v>
      </c>
      <c r="C9" s="19" t="n">
        <v>2.19911772148406</v>
      </c>
      <c r="D9" s="19" t="n">
        <v>0.13947558628203</v>
      </c>
      <c r="E9" s="20" t="n">
        <v>6.29040746978891</v>
      </c>
      <c r="F9" s="20" t="n">
        <v>41.2045583454623</v>
      </c>
      <c r="G9" s="20" t="n">
        <v>5.23098203463989</v>
      </c>
      <c r="H9" s="21" t="n">
        <v>2.7568112504061</v>
      </c>
    </row>
    <row r="10" customFormat="false" ht="12.75" hidden="false" customHeight="true" outlineLevel="0" collapsed="false">
      <c r="A10" s="39" t="s">
        <v>121</v>
      </c>
      <c r="B10" s="40" t="n">
        <v>558.490966059839</v>
      </c>
      <c r="C10" s="40" t="n">
        <v>0.0770402246626192</v>
      </c>
      <c r="D10" s="40" t="n">
        <v>0.0190409292632684</v>
      </c>
      <c r="E10" s="41" t="n">
        <v>3.60129926527175</v>
      </c>
      <c r="F10" s="41" t="n">
        <v>22.6676997181667</v>
      </c>
      <c r="G10" s="41" t="n">
        <v>2.14837111088948</v>
      </c>
      <c r="H10" s="42" t="n">
        <v>0.0689008905790886</v>
      </c>
    </row>
    <row r="11" customFormat="false" ht="12" hidden="false" customHeight="true" outlineLevel="0" collapsed="false">
      <c r="A11" s="43" t="s">
        <v>122</v>
      </c>
      <c r="B11" s="15" t="n">
        <v>114.804901880064</v>
      </c>
      <c r="C11" s="15" t="n">
        <v>0.00549533814225678</v>
      </c>
      <c r="D11" s="15" t="n">
        <v>0.00365964229271414</v>
      </c>
      <c r="E11" s="15" t="n">
        <v>0.23727483895915</v>
      </c>
      <c r="F11" s="15" t="n">
        <v>1.04328929745082</v>
      </c>
      <c r="G11" s="15" t="n">
        <v>0.0523993114959635</v>
      </c>
      <c r="H11" s="15" t="n">
        <v>0.0354006319557764</v>
      </c>
      <c r="I11" s="16"/>
    </row>
    <row r="12" customFormat="false" ht="12" hidden="false" customHeight="true" outlineLevel="0" collapsed="false">
      <c r="A12" s="18" t="s">
        <v>123</v>
      </c>
      <c r="B12" s="19" t="s">
        <v>124</v>
      </c>
      <c r="C12" s="19" t="s">
        <v>124</v>
      </c>
      <c r="D12" s="19" t="s">
        <v>124</v>
      </c>
      <c r="E12" s="19" t="s">
        <v>124</v>
      </c>
      <c r="F12" s="19" t="s">
        <v>124</v>
      </c>
      <c r="G12" s="19" t="s">
        <v>124</v>
      </c>
      <c r="H12" s="27" t="s">
        <v>124</v>
      </c>
    </row>
    <row r="13" customFormat="false" ht="12.75" hidden="false" customHeight="true" outlineLevel="0" collapsed="false">
      <c r="A13" s="18" t="s">
        <v>125</v>
      </c>
      <c r="B13" s="19" t="n">
        <v>114.804901880064</v>
      </c>
      <c r="C13" s="19" t="n">
        <v>0.00549533814225678</v>
      </c>
      <c r="D13" s="19" t="n">
        <v>0.00365964229271414</v>
      </c>
      <c r="E13" s="19" t="n">
        <v>0.23727483895915</v>
      </c>
      <c r="F13" s="19" t="n">
        <v>1.04328929745082</v>
      </c>
      <c r="G13" s="19" t="n">
        <v>0.0523993114959635</v>
      </c>
      <c r="H13" s="27" t="n">
        <v>0.0354006319557764</v>
      </c>
    </row>
    <row r="14" customFormat="false" ht="12.75" hidden="false" customHeight="true" outlineLevel="0" collapsed="false">
      <c r="A14" s="44" t="s">
        <v>126</v>
      </c>
      <c r="B14" s="19" t="n">
        <v>114.804901880064</v>
      </c>
      <c r="C14" s="19" t="n">
        <v>0.00549533814225678</v>
      </c>
      <c r="D14" s="19" t="n">
        <v>0.00365964229271414</v>
      </c>
      <c r="E14" s="20" t="n">
        <v>0.23727483895915</v>
      </c>
      <c r="F14" s="20" t="n">
        <v>1.04328929745082</v>
      </c>
      <c r="G14" s="20" t="n">
        <v>0.0523993114959635</v>
      </c>
      <c r="H14" s="21" t="n">
        <v>0.0354006319557764</v>
      </c>
    </row>
    <row r="15" customFormat="false" ht="12.75" hidden="false" customHeight="true" outlineLevel="0" collapsed="false">
      <c r="A15" s="14" t="s">
        <v>127</v>
      </c>
      <c r="B15" s="15" t="n">
        <v>39.2955827644359</v>
      </c>
      <c r="C15" s="15" t="n">
        <v>8.43626525108692</v>
      </c>
      <c r="D15" s="15" t="n">
        <v>0.00218162962944</v>
      </c>
      <c r="E15" s="15" t="n">
        <v>0.146578240728</v>
      </c>
      <c r="F15" s="15" t="n">
        <v>0.03408796296</v>
      </c>
      <c r="G15" s="15" t="n">
        <v>4.3377414444669</v>
      </c>
      <c r="H15" s="15" t="n">
        <v>0.211345370352</v>
      </c>
    </row>
    <row r="16" customFormat="false" ht="12" hidden="false" customHeight="true" outlineLevel="0" collapsed="false">
      <c r="A16" s="43" t="s">
        <v>128</v>
      </c>
      <c r="B16" s="45" t="s">
        <v>129</v>
      </c>
      <c r="C16" s="45" t="s">
        <v>129</v>
      </c>
      <c r="D16" s="45" t="s">
        <v>129</v>
      </c>
      <c r="E16" s="45" t="s">
        <v>129</v>
      </c>
      <c r="F16" s="45" t="s">
        <v>129</v>
      </c>
      <c r="G16" s="45" t="s">
        <v>129</v>
      </c>
      <c r="H16" s="45" t="s">
        <v>129</v>
      </c>
      <c r="I16" s="16"/>
    </row>
    <row r="17" customFormat="false" ht="12" hidden="false" customHeight="true" outlineLevel="0" collapsed="false">
      <c r="A17" s="18" t="s">
        <v>130</v>
      </c>
      <c r="B17" s="19" t="s">
        <v>100</v>
      </c>
      <c r="C17" s="19" t="s">
        <v>100</v>
      </c>
      <c r="D17" s="20" t="s">
        <v>100</v>
      </c>
      <c r="E17" s="20" t="s">
        <v>100</v>
      </c>
      <c r="F17" s="20" t="s">
        <v>100</v>
      </c>
      <c r="G17" s="20" t="s">
        <v>100</v>
      </c>
      <c r="H17" s="46"/>
      <c r="I17" s="16"/>
    </row>
    <row r="18" customFormat="false" ht="12" hidden="false" customHeight="true" outlineLevel="0" collapsed="false">
      <c r="A18" s="18" t="s">
        <v>131</v>
      </c>
      <c r="B18" s="19" t="s">
        <v>100</v>
      </c>
      <c r="C18" s="19" t="s">
        <v>100</v>
      </c>
      <c r="D18" s="20" t="s">
        <v>100</v>
      </c>
      <c r="E18" s="20" t="s">
        <v>100</v>
      </c>
      <c r="F18" s="20" t="s">
        <v>100</v>
      </c>
      <c r="G18" s="20" t="s">
        <v>100</v>
      </c>
      <c r="H18" s="21" t="s">
        <v>100</v>
      </c>
    </row>
    <row r="19" customFormat="false" ht="12.75" hidden="false" customHeight="true" outlineLevel="0" collapsed="false">
      <c r="A19" s="22" t="s">
        <v>132</v>
      </c>
      <c r="B19" s="19" t="s">
        <v>124</v>
      </c>
      <c r="C19" s="19" t="s">
        <v>124</v>
      </c>
      <c r="D19" s="19" t="s">
        <v>124</v>
      </c>
      <c r="E19" s="19" t="s">
        <v>124</v>
      </c>
      <c r="F19" s="19" t="s">
        <v>124</v>
      </c>
      <c r="G19" s="19" t="s">
        <v>124</v>
      </c>
      <c r="H19" s="27" t="s">
        <v>124</v>
      </c>
    </row>
    <row r="20" customFormat="false" ht="12.75" hidden="false" customHeight="true" outlineLevel="0" collapsed="false">
      <c r="A20" s="47" t="s">
        <v>133</v>
      </c>
      <c r="B20" s="15" t="n">
        <v>39.2955827644359</v>
      </c>
      <c r="C20" s="15" t="n">
        <v>8.43626525108692</v>
      </c>
      <c r="D20" s="15" t="n">
        <v>0.00218162962944</v>
      </c>
      <c r="E20" s="15" t="n">
        <v>0.146578240728</v>
      </c>
      <c r="F20" s="15" t="n">
        <v>0.03408796296</v>
      </c>
      <c r="G20" s="15" t="n">
        <v>4.3377414444669</v>
      </c>
      <c r="H20" s="15" t="n">
        <v>0.211345370352</v>
      </c>
    </row>
    <row r="21" customFormat="false" ht="12" hidden="false" customHeight="true" outlineLevel="0" collapsed="false">
      <c r="A21" s="18" t="s">
        <v>134</v>
      </c>
      <c r="B21" s="19" t="n">
        <v>10.8586803556358</v>
      </c>
      <c r="C21" s="19" t="n">
        <v>0.17584400405092</v>
      </c>
      <c r="D21" s="19" t="s">
        <v>100</v>
      </c>
      <c r="E21" s="20" t="s">
        <v>100</v>
      </c>
      <c r="F21" s="20" t="s">
        <v>100</v>
      </c>
      <c r="G21" s="20" t="n">
        <v>3.6673918746309</v>
      </c>
      <c r="H21" s="21" t="s">
        <v>100</v>
      </c>
    </row>
    <row r="22" customFormat="false" ht="12" hidden="false" customHeight="true" outlineLevel="0" collapsed="false">
      <c r="A22" s="18" t="s">
        <v>135</v>
      </c>
      <c r="B22" s="19" t="n">
        <v>0.143893152</v>
      </c>
      <c r="C22" s="19" t="n">
        <v>8.24849046</v>
      </c>
      <c r="D22" s="48"/>
      <c r="E22" s="48"/>
      <c r="F22" s="48"/>
      <c r="G22" s="20" t="n">
        <v>0.6584187828</v>
      </c>
      <c r="H22" s="21" t="s">
        <v>100</v>
      </c>
      <c r="I22" s="16"/>
    </row>
    <row r="23" customFormat="false" ht="12" hidden="false" customHeight="true" outlineLevel="0" collapsed="false">
      <c r="A23" s="18" t="s">
        <v>136</v>
      </c>
      <c r="B23" s="19" t="n">
        <v>28.2930092568</v>
      </c>
      <c r="C23" s="19" t="n">
        <v>0.011930787036</v>
      </c>
      <c r="D23" s="19" t="n">
        <v>0.00218162962944</v>
      </c>
      <c r="E23" s="19" t="n">
        <v>0.146578240728</v>
      </c>
      <c r="F23" s="19" t="n">
        <v>0.03408796296</v>
      </c>
      <c r="G23" s="19" t="n">
        <v>0.011930787036</v>
      </c>
      <c r="H23" s="27" t="n">
        <v>0.211345370352</v>
      </c>
    </row>
    <row r="24" customFormat="false" ht="12" hidden="false" customHeight="true" outlineLevel="0" collapsed="false">
      <c r="A24" s="49" t="s">
        <v>137</v>
      </c>
      <c r="B24" s="19" t="s">
        <v>138</v>
      </c>
      <c r="C24" s="19" t="s">
        <v>138</v>
      </c>
      <c r="D24" s="48"/>
      <c r="E24" s="48"/>
      <c r="F24" s="48"/>
      <c r="G24" s="20" t="s">
        <v>139</v>
      </c>
      <c r="H24" s="21" t="s">
        <v>139</v>
      </c>
    </row>
    <row r="25" customFormat="false" ht="12" hidden="false" customHeight="true" outlineLevel="0" collapsed="false">
      <c r="A25" s="49" t="s">
        <v>140</v>
      </c>
      <c r="B25" s="19" t="n">
        <v>28.2930092568</v>
      </c>
      <c r="C25" s="19" t="n">
        <v>0.011930787036</v>
      </c>
      <c r="D25" s="19" t="n">
        <v>0.00218162962944</v>
      </c>
      <c r="E25" s="20" t="n">
        <v>0.146578240728</v>
      </c>
      <c r="F25" s="20" t="n">
        <v>0.03408796296</v>
      </c>
      <c r="G25" s="20" t="n">
        <v>0.011930787036</v>
      </c>
      <c r="H25" s="21" t="n">
        <v>0.211345370352</v>
      </c>
    </row>
    <row r="26" customFormat="false" ht="12.75" hidden="false" customHeight="true" outlineLevel="0" collapsed="false">
      <c r="A26" s="18" t="s">
        <v>141</v>
      </c>
      <c r="B26" s="19" t="s">
        <v>124</v>
      </c>
      <c r="C26" s="19" t="s">
        <v>124</v>
      </c>
      <c r="D26" s="19" t="s">
        <v>124</v>
      </c>
      <c r="E26" s="19" t="s">
        <v>124</v>
      </c>
      <c r="F26" s="19" t="s">
        <v>124</v>
      </c>
      <c r="G26" s="19" t="s">
        <v>124</v>
      </c>
      <c r="H26" s="27" t="s">
        <v>124</v>
      </c>
    </row>
    <row r="27" customFormat="false" ht="14.25" hidden="false" customHeight="true" outlineLevel="0" collapsed="false">
      <c r="A27" s="26" t="s">
        <v>142</v>
      </c>
      <c r="B27" s="50"/>
      <c r="C27" s="50"/>
      <c r="D27" s="50"/>
      <c r="E27" s="50"/>
      <c r="F27" s="50"/>
      <c r="G27" s="50"/>
      <c r="H27" s="51"/>
    </row>
    <row r="28" customFormat="false" ht="12" hidden="false" customHeight="true" outlineLevel="0" collapsed="false">
      <c r="A28" s="52" t="s">
        <v>143</v>
      </c>
      <c r="B28" s="19" t="n">
        <v>4685.15668430822</v>
      </c>
      <c r="C28" s="19" t="n">
        <v>0.0689690564581584</v>
      </c>
      <c r="D28" s="19" t="n">
        <v>0.148849033321994</v>
      </c>
      <c r="E28" s="19" t="n">
        <v>19.3383724475065</v>
      </c>
      <c r="F28" s="19" t="n">
        <v>4.70954411711399</v>
      </c>
      <c r="G28" s="19" t="n">
        <v>0.717655432065425</v>
      </c>
      <c r="H28" s="27" t="n">
        <v>1.47959869402467</v>
      </c>
    </row>
    <row r="29" customFormat="false" ht="12" hidden="false" customHeight="true" outlineLevel="0" collapsed="false">
      <c r="A29" s="49" t="s">
        <v>144</v>
      </c>
      <c r="B29" s="19" t="n">
        <v>4657.5097956</v>
      </c>
      <c r="C29" s="19" t="n">
        <v>0.0687421454682884</v>
      </c>
      <c r="D29" s="19" t="n">
        <v>0.1479713767848</v>
      </c>
      <c r="E29" s="20" t="n">
        <v>19.0610709500887</v>
      </c>
      <c r="F29" s="20" t="n">
        <v>4.54620688316326</v>
      </c>
      <c r="G29" s="20" t="n">
        <v>0.634679309201287</v>
      </c>
      <c r="H29" s="21" t="n">
        <v>1.47946713475794</v>
      </c>
    </row>
    <row r="30" customFormat="false" ht="12" hidden="false" customHeight="true" outlineLevel="0" collapsed="false">
      <c r="A30" s="49" t="s">
        <v>145</v>
      </c>
      <c r="B30" s="19" t="n">
        <v>27.646888708224</v>
      </c>
      <c r="C30" s="19" t="n">
        <v>0.000226910989869942</v>
      </c>
      <c r="D30" s="19" t="n">
        <v>0.000877656537194324</v>
      </c>
      <c r="E30" s="20" t="n">
        <v>0.277301497417829</v>
      </c>
      <c r="F30" s="20" t="n">
        <v>0.163337233950728</v>
      </c>
      <c r="G30" s="20" t="n">
        <v>0.0829761228641379</v>
      </c>
      <c r="H30" s="21" t="n">
        <v>0.000131559266726612</v>
      </c>
    </row>
    <row r="31" customFormat="false" ht="12" hidden="false" customHeight="true" outlineLevel="0" collapsed="false">
      <c r="A31" s="52" t="s">
        <v>146</v>
      </c>
      <c r="B31" s="19" t="s">
        <v>100</v>
      </c>
      <c r="C31" s="19" t="s">
        <v>100</v>
      </c>
      <c r="D31" s="19" t="s">
        <v>100</v>
      </c>
      <c r="E31" s="20" t="s">
        <v>100</v>
      </c>
      <c r="F31" s="20" t="s">
        <v>100</v>
      </c>
      <c r="G31" s="20" t="s">
        <v>100</v>
      </c>
      <c r="H31" s="21" t="s">
        <v>100</v>
      </c>
    </row>
    <row r="32" customFormat="false" ht="14.25" hidden="false" customHeight="true" outlineLevel="0" collapsed="false">
      <c r="A32" s="53" t="s">
        <v>147</v>
      </c>
      <c r="B32" s="40" t="n">
        <v>6804.4295404434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24" hidden="false" customHeight="true" outlineLevel="0" collapsed="false">
      <c r="A39" s="62" t="s">
        <v>152</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3</v>
      </c>
      <c r="B41" s="61"/>
      <c r="C41" s="61"/>
      <c r="D41" s="61"/>
      <c r="E41" s="61"/>
      <c r="F41" s="61"/>
      <c r="G41" s="61"/>
      <c r="H41" s="61"/>
    </row>
    <row r="42" customFormat="false" ht="12.75" hidden="false" customHeight="true" outlineLevel="0" collapsed="false">
      <c r="A42" s="61" t="s">
        <v>154</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5</v>
      </c>
      <c r="B44" s="62"/>
      <c r="C44" s="62"/>
      <c r="D44" s="62"/>
      <c r="E44" s="62"/>
      <c r="F44" s="62"/>
      <c r="G44" s="62"/>
      <c r="H44" s="62"/>
    </row>
    <row r="45" customFormat="false" ht="12.75" hidden="false" customHeight="true" outlineLevel="0" collapsed="false">
      <c r="A45" s="61" t="s">
        <v>156</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7</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8</v>
      </c>
      <c r="B49" s="62"/>
      <c r="C49" s="62"/>
      <c r="D49" s="62"/>
      <c r="E49" s="62"/>
      <c r="F49" s="62"/>
      <c r="G49" s="62"/>
      <c r="H49" s="62"/>
    </row>
    <row r="50" customFormat="false" ht="24" hidden="false" customHeight="true" outlineLevel="0" collapsed="false">
      <c r="A50" s="62" t="s">
        <v>159</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6</v>
      </c>
      <c r="J1" s="114" t="s">
        <v>81</v>
      </c>
    </row>
    <row r="2" customFormat="false" ht="17.25" hidden="false" customHeight="true" outlineLevel="0" collapsed="false">
      <c r="A2" s="634" t="s">
        <v>957</v>
      </c>
      <c r="J2" s="114" t="s">
        <v>83</v>
      </c>
    </row>
    <row r="3" customFormat="false" ht="15.75" hidden="false" customHeight="true" outlineLevel="0" collapsed="false">
      <c r="A3" s="634" t="s">
        <v>116</v>
      </c>
      <c r="J3" s="114" t="s">
        <v>84</v>
      </c>
    </row>
    <row r="4" customFormat="false" ht="12" hidden="false" customHeight="true" outlineLevel="0" collapsed="false">
      <c r="J4" s="365"/>
    </row>
    <row r="5" customFormat="false" ht="15" hidden="false" customHeight="true" outlineLevel="0" collapsed="false">
      <c r="A5" s="979" t="s">
        <v>983</v>
      </c>
      <c r="B5" s="979"/>
      <c r="C5" s="979"/>
      <c r="D5" s="979"/>
      <c r="E5" s="979"/>
      <c r="F5" s="979"/>
      <c r="G5" s="979"/>
      <c r="H5" s="979"/>
      <c r="I5" s="979"/>
      <c r="J5" s="979"/>
    </row>
    <row r="6" customFormat="false" ht="12" hidden="false" customHeight="true" outlineLevel="0" collapsed="false">
      <c r="A6" s="980" t="s">
        <v>984</v>
      </c>
      <c r="B6" s="981" t="s">
        <v>985</v>
      </c>
      <c r="C6" s="982" t="s">
        <v>986</v>
      </c>
      <c r="D6" s="983" t="s">
        <v>987</v>
      </c>
      <c r="E6" s="983"/>
      <c r="F6" s="983"/>
      <c r="G6" s="983"/>
      <c r="H6" s="983"/>
      <c r="I6" s="983"/>
      <c r="J6" s="983"/>
    </row>
    <row r="7" customFormat="false" ht="12.75" hidden="false" customHeight="true" outlineLevel="0" collapsed="false">
      <c r="A7" s="980"/>
      <c r="B7" s="981"/>
      <c r="C7" s="982"/>
      <c r="D7" s="984" t="s">
        <v>988</v>
      </c>
      <c r="E7" s="985" t="s">
        <v>989</v>
      </c>
      <c r="F7" s="985" t="s">
        <v>990</v>
      </c>
      <c r="G7" s="985" t="s">
        <v>991</v>
      </c>
      <c r="H7" s="986" t="s">
        <v>992</v>
      </c>
      <c r="I7" s="987" t="s">
        <v>993</v>
      </c>
      <c r="J7" s="988" t="s">
        <v>78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6</v>
      </c>
      <c r="B10" s="990" t="s">
        <v>994</v>
      </c>
      <c r="C10" s="991" t="s">
        <v>964</v>
      </c>
      <c r="D10" s="992"/>
      <c r="E10" s="993"/>
      <c r="F10" s="993"/>
      <c r="G10" s="994"/>
      <c r="H10" s="995"/>
      <c r="I10" s="996"/>
      <c r="J10" s="997"/>
    </row>
    <row r="11" customFormat="false" ht="12.75" hidden="false" customHeight="false" outlineLevel="0" collapsed="false">
      <c r="A11" s="989"/>
      <c r="B11" s="990"/>
      <c r="C11" s="998" t="s">
        <v>965</v>
      </c>
      <c r="D11" s="999"/>
      <c r="E11" s="277"/>
      <c r="F11" s="277"/>
      <c r="G11" s="426"/>
      <c r="H11" s="434"/>
      <c r="I11" s="1000"/>
      <c r="J11" s="1001"/>
    </row>
    <row r="12" customFormat="false" ht="13.5" hidden="false" customHeight="false" outlineLevel="0" collapsed="false">
      <c r="A12" s="989"/>
      <c r="B12" s="990"/>
      <c r="C12" s="998" t="s">
        <v>966</v>
      </c>
      <c r="D12" s="999"/>
      <c r="E12" s="277"/>
      <c r="F12" s="277"/>
      <c r="G12" s="426"/>
      <c r="H12" s="434"/>
      <c r="I12" s="1000"/>
      <c r="J12" s="1001"/>
    </row>
    <row r="13" customFormat="false" ht="12.75" hidden="false" customHeight="false" outlineLevel="0" collapsed="false">
      <c r="A13" s="989"/>
      <c r="B13" s="1002" t="s">
        <v>995</v>
      </c>
      <c r="C13" s="991" t="s">
        <v>964</v>
      </c>
      <c r="D13" s="999"/>
      <c r="E13" s="277"/>
      <c r="F13" s="277"/>
      <c r="G13" s="426"/>
      <c r="H13" s="434"/>
      <c r="I13" s="1000"/>
      <c r="J13" s="1001"/>
    </row>
    <row r="14" customFormat="false" ht="12.75" hidden="false" customHeight="false" outlineLevel="0" collapsed="false">
      <c r="A14" s="989"/>
      <c r="B14" s="1002"/>
      <c r="C14" s="998" t="s">
        <v>965</v>
      </c>
      <c r="D14" s="999"/>
      <c r="E14" s="277"/>
      <c r="F14" s="277"/>
      <c r="G14" s="426"/>
      <c r="H14" s="434"/>
      <c r="I14" s="1000"/>
      <c r="J14" s="1001"/>
    </row>
    <row r="15" customFormat="false" ht="13.5" hidden="false" customHeight="false" outlineLevel="0" collapsed="false">
      <c r="A15" s="989"/>
      <c r="B15" s="1002"/>
      <c r="C15" s="998" t="s">
        <v>966</v>
      </c>
      <c r="D15" s="1003"/>
      <c r="E15" s="255"/>
      <c r="F15" s="255"/>
      <c r="G15" s="442"/>
      <c r="H15" s="444"/>
      <c r="I15" s="492"/>
      <c r="J15" s="493"/>
    </row>
    <row r="16" customFormat="false" ht="12.75" hidden="false" customHeight="true" outlineLevel="0" collapsed="false">
      <c r="A16" s="989" t="s">
        <v>837</v>
      </c>
      <c r="B16" s="990" t="s">
        <v>994</v>
      </c>
      <c r="C16" s="991" t="s">
        <v>964</v>
      </c>
      <c r="D16" s="992"/>
      <c r="E16" s="993"/>
      <c r="F16" s="993"/>
      <c r="G16" s="994"/>
      <c r="H16" s="995"/>
      <c r="I16" s="996"/>
      <c r="J16" s="997"/>
    </row>
    <row r="17" customFormat="false" ht="12.75" hidden="false" customHeight="false" outlineLevel="0" collapsed="false">
      <c r="A17" s="989"/>
      <c r="B17" s="990"/>
      <c r="C17" s="998" t="s">
        <v>965</v>
      </c>
      <c r="D17" s="999"/>
      <c r="E17" s="277"/>
      <c r="F17" s="277"/>
      <c r="G17" s="426"/>
      <c r="H17" s="434"/>
      <c r="I17" s="1000"/>
      <c r="J17" s="1001"/>
    </row>
    <row r="18" customFormat="false" ht="13.5" hidden="false" customHeight="false" outlineLevel="0" collapsed="false">
      <c r="A18" s="989"/>
      <c r="B18" s="990"/>
      <c r="C18" s="998" t="s">
        <v>966</v>
      </c>
      <c r="D18" s="999"/>
      <c r="E18" s="277"/>
      <c r="F18" s="277"/>
      <c r="G18" s="426"/>
      <c r="H18" s="434"/>
      <c r="I18" s="1000"/>
      <c r="J18" s="1001"/>
    </row>
    <row r="19" customFormat="false" ht="12.75" hidden="false" customHeight="false" outlineLevel="0" collapsed="false">
      <c r="A19" s="989"/>
      <c r="B19" s="1002" t="s">
        <v>995</v>
      </c>
      <c r="C19" s="991" t="s">
        <v>964</v>
      </c>
      <c r="D19" s="999"/>
      <c r="E19" s="277"/>
      <c r="F19" s="277"/>
      <c r="G19" s="426"/>
      <c r="H19" s="434"/>
      <c r="I19" s="1000"/>
      <c r="J19" s="1001"/>
    </row>
    <row r="20" customFormat="false" ht="12.75" hidden="false" customHeight="false" outlineLevel="0" collapsed="false">
      <c r="A20" s="989"/>
      <c r="B20" s="1002"/>
      <c r="C20" s="998" t="s">
        <v>965</v>
      </c>
      <c r="D20" s="999"/>
      <c r="E20" s="277"/>
      <c r="F20" s="277"/>
      <c r="G20" s="426"/>
      <c r="H20" s="434"/>
      <c r="I20" s="1000"/>
      <c r="J20" s="1001"/>
    </row>
    <row r="21" customFormat="false" ht="13.5" hidden="false" customHeight="false" outlineLevel="0" collapsed="false">
      <c r="A21" s="989"/>
      <c r="B21" s="1002"/>
      <c r="C21" s="998" t="s">
        <v>966</v>
      </c>
      <c r="D21" s="1003"/>
      <c r="E21" s="255"/>
      <c r="F21" s="255"/>
      <c r="G21" s="442"/>
      <c r="H21" s="444"/>
      <c r="I21" s="492"/>
      <c r="J21" s="493"/>
    </row>
    <row r="22" customFormat="false" ht="12.75" hidden="false" customHeight="true" outlineLevel="0" collapsed="false">
      <c r="A22" s="989" t="s">
        <v>996</v>
      </c>
      <c r="B22" s="990" t="s">
        <v>994</v>
      </c>
      <c r="C22" s="991" t="s">
        <v>964</v>
      </c>
      <c r="D22" s="992" t="s">
        <v>100</v>
      </c>
      <c r="E22" s="993" t="n">
        <v>68.22108901</v>
      </c>
      <c r="F22" s="993" t="s">
        <v>100</v>
      </c>
      <c r="G22" s="994" t="n">
        <v>14.84095014</v>
      </c>
      <c r="H22" s="995" t="s">
        <v>100</v>
      </c>
      <c r="I22" s="996" t="n">
        <v>16.93796086</v>
      </c>
      <c r="J22" s="997" t="s">
        <v>100</v>
      </c>
    </row>
    <row r="23" customFormat="false" ht="12.75" hidden="false" customHeight="false" outlineLevel="0" collapsed="false">
      <c r="A23" s="989"/>
      <c r="B23" s="990"/>
      <c r="C23" s="998" t="s">
        <v>965</v>
      </c>
      <c r="D23" s="999" t="s">
        <v>100</v>
      </c>
      <c r="E23" s="277" t="s">
        <v>100</v>
      </c>
      <c r="F23" s="277" t="s">
        <v>100</v>
      </c>
      <c r="G23" s="426" t="s">
        <v>100</v>
      </c>
      <c r="H23" s="434" t="s">
        <v>100</v>
      </c>
      <c r="I23" s="1000" t="s">
        <v>100</v>
      </c>
      <c r="J23" s="1001" t="s">
        <v>100</v>
      </c>
    </row>
    <row r="24" customFormat="false" ht="13.5" hidden="false" customHeight="false" outlineLevel="0" collapsed="false">
      <c r="A24" s="989"/>
      <c r="B24" s="990"/>
      <c r="C24" s="998" t="s">
        <v>966</v>
      </c>
      <c r="D24" s="999" t="s">
        <v>100</v>
      </c>
      <c r="E24" s="277" t="s">
        <v>100</v>
      </c>
      <c r="F24" s="277" t="s">
        <v>100</v>
      </c>
      <c r="G24" s="426" t="s">
        <v>100</v>
      </c>
      <c r="H24" s="434" t="s">
        <v>100</v>
      </c>
      <c r="I24" s="1000" t="s">
        <v>100</v>
      </c>
      <c r="J24" s="1001" t="s">
        <v>100</v>
      </c>
    </row>
    <row r="25" customFormat="false" ht="12.75" hidden="false" customHeight="false" outlineLevel="0" collapsed="false">
      <c r="A25" s="989"/>
      <c r="B25" s="1002" t="s">
        <v>995</v>
      </c>
      <c r="C25" s="991" t="s">
        <v>964</v>
      </c>
      <c r="D25" s="999" t="s">
        <v>100</v>
      </c>
      <c r="E25" s="277" t="n">
        <v>10</v>
      </c>
      <c r="F25" s="277" t="s">
        <v>100</v>
      </c>
      <c r="G25" s="426" t="n">
        <v>1</v>
      </c>
      <c r="H25" s="434" t="s">
        <v>100</v>
      </c>
      <c r="I25" s="1000" t="n">
        <v>1</v>
      </c>
      <c r="J25" s="1001" t="s">
        <v>100</v>
      </c>
    </row>
    <row r="26" customFormat="false" ht="12.75" hidden="false" customHeight="false" outlineLevel="0" collapsed="false">
      <c r="A26" s="989"/>
      <c r="B26" s="1002"/>
      <c r="C26" s="998" t="s">
        <v>965</v>
      </c>
      <c r="D26" s="999" t="s">
        <v>100</v>
      </c>
      <c r="E26" s="277" t="s">
        <v>100</v>
      </c>
      <c r="F26" s="277" t="s">
        <v>100</v>
      </c>
      <c r="G26" s="426" t="s">
        <v>100</v>
      </c>
      <c r="H26" s="434" t="s">
        <v>100</v>
      </c>
      <c r="I26" s="1000" t="s">
        <v>100</v>
      </c>
      <c r="J26" s="1001" t="s">
        <v>100</v>
      </c>
    </row>
    <row r="27" customFormat="false" ht="13.5" hidden="false" customHeight="false" outlineLevel="0" collapsed="false">
      <c r="A27" s="989"/>
      <c r="B27" s="1002"/>
      <c r="C27" s="998" t="s">
        <v>966</v>
      </c>
      <c r="D27" s="1003" t="s">
        <v>100</v>
      </c>
      <c r="E27" s="255" t="s">
        <v>100</v>
      </c>
      <c r="F27" s="255" t="s">
        <v>100</v>
      </c>
      <c r="G27" s="442" t="s">
        <v>100</v>
      </c>
      <c r="H27" s="444" t="s">
        <v>100</v>
      </c>
      <c r="I27" s="492" t="s">
        <v>100</v>
      </c>
      <c r="J27" s="493" t="s">
        <v>100</v>
      </c>
    </row>
    <row r="28" customFormat="false" ht="12.75" hidden="false" customHeight="true" outlineLevel="0" collapsed="false">
      <c r="A28" s="989" t="s">
        <v>840</v>
      </c>
      <c r="B28" s="990" t="s">
        <v>994</v>
      </c>
      <c r="C28" s="991" t="s">
        <v>964</v>
      </c>
      <c r="D28" s="992" t="s">
        <v>100</v>
      </c>
      <c r="E28" s="993" t="n">
        <v>49.15046758</v>
      </c>
      <c r="F28" s="993" t="s">
        <v>100</v>
      </c>
      <c r="G28" s="994" t="n">
        <v>18.40893288</v>
      </c>
      <c r="H28" s="995" t="s">
        <v>100</v>
      </c>
      <c r="I28" s="996" t="n">
        <v>32.44059953</v>
      </c>
      <c r="J28" s="997" t="s">
        <v>100</v>
      </c>
    </row>
    <row r="29" customFormat="false" ht="12.75" hidden="false" customHeight="false" outlineLevel="0" collapsed="false">
      <c r="A29" s="989"/>
      <c r="B29" s="990"/>
      <c r="C29" s="998" t="s">
        <v>965</v>
      </c>
      <c r="D29" s="999" t="s">
        <v>100</v>
      </c>
      <c r="E29" s="277" t="s">
        <v>100</v>
      </c>
      <c r="F29" s="277" t="s">
        <v>100</v>
      </c>
      <c r="G29" s="426" t="s">
        <v>100</v>
      </c>
      <c r="H29" s="434" t="s">
        <v>100</v>
      </c>
      <c r="I29" s="1000" t="s">
        <v>100</v>
      </c>
      <c r="J29" s="1001" t="s">
        <v>100</v>
      </c>
    </row>
    <row r="30" customFormat="false" ht="13.5" hidden="false" customHeight="false" outlineLevel="0" collapsed="false">
      <c r="A30" s="989"/>
      <c r="B30" s="990"/>
      <c r="C30" s="998" t="s">
        <v>966</v>
      </c>
      <c r="D30" s="999" t="s">
        <v>100</v>
      </c>
      <c r="E30" s="277" t="s">
        <v>100</v>
      </c>
      <c r="F30" s="277" t="s">
        <v>100</v>
      </c>
      <c r="G30" s="426" t="s">
        <v>100</v>
      </c>
      <c r="H30" s="434" t="s">
        <v>100</v>
      </c>
      <c r="I30" s="1000" t="s">
        <v>100</v>
      </c>
      <c r="J30" s="1001" t="s">
        <v>100</v>
      </c>
    </row>
    <row r="31" customFormat="false" ht="12.75" hidden="false" customHeight="false" outlineLevel="0" collapsed="false">
      <c r="A31" s="989"/>
      <c r="B31" s="1002" t="s">
        <v>995</v>
      </c>
      <c r="C31" s="991" t="s">
        <v>964</v>
      </c>
      <c r="D31" s="999" t="s">
        <v>100</v>
      </c>
      <c r="E31" s="277" t="n">
        <v>10</v>
      </c>
      <c r="F31" s="277" t="s">
        <v>100</v>
      </c>
      <c r="G31" s="426" t="n">
        <v>1</v>
      </c>
      <c r="H31" s="434" t="s">
        <v>100</v>
      </c>
      <c r="I31" s="1000" t="n">
        <v>1</v>
      </c>
      <c r="J31" s="1001" t="s">
        <v>100</v>
      </c>
    </row>
    <row r="32" customFormat="false" ht="12.75" hidden="false" customHeight="false" outlineLevel="0" collapsed="false">
      <c r="A32" s="989"/>
      <c r="B32" s="1002"/>
      <c r="C32" s="998" t="s">
        <v>965</v>
      </c>
      <c r="D32" s="999" t="s">
        <v>100</v>
      </c>
      <c r="E32" s="277" t="s">
        <v>100</v>
      </c>
      <c r="F32" s="277" t="s">
        <v>100</v>
      </c>
      <c r="G32" s="426" t="s">
        <v>100</v>
      </c>
      <c r="H32" s="434" t="s">
        <v>100</v>
      </c>
      <c r="I32" s="1000" t="s">
        <v>100</v>
      </c>
      <c r="J32" s="1001" t="s">
        <v>100</v>
      </c>
    </row>
    <row r="33" customFormat="false" ht="13.5" hidden="false" customHeight="false" outlineLevel="0" collapsed="false">
      <c r="A33" s="989"/>
      <c r="B33" s="1002"/>
      <c r="C33" s="998" t="s">
        <v>966</v>
      </c>
      <c r="D33" s="1003" t="s">
        <v>100</v>
      </c>
      <c r="E33" s="255" t="s">
        <v>100</v>
      </c>
      <c r="F33" s="255" t="s">
        <v>100</v>
      </c>
      <c r="G33" s="442" t="s">
        <v>100</v>
      </c>
      <c r="H33" s="444" t="s">
        <v>100</v>
      </c>
      <c r="I33" s="492" t="s">
        <v>100</v>
      </c>
      <c r="J33" s="493" t="s">
        <v>100</v>
      </c>
    </row>
    <row r="34" customFormat="false" ht="12.75" hidden="false" customHeight="true" outlineLevel="0" collapsed="false">
      <c r="A34" s="989" t="s">
        <v>841</v>
      </c>
      <c r="B34" s="990" t="s">
        <v>994</v>
      </c>
      <c r="C34" s="991" t="s">
        <v>964</v>
      </c>
      <c r="D34" s="992" t="s">
        <v>100</v>
      </c>
      <c r="E34" s="993" t="n">
        <v>46.53962756</v>
      </c>
      <c r="F34" s="993" t="s">
        <v>100</v>
      </c>
      <c r="G34" s="994" t="n">
        <v>30.41351275</v>
      </c>
      <c r="H34" s="995" t="s">
        <v>100</v>
      </c>
      <c r="I34" s="996" t="n">
        <v>23.04685969</v>
      </c>
      <c r="J34" s="997" t="s">
        <v>139</v>
      </c>
    </row>
    <row r="35" customFormat="false" ht="12.75" hidden="false" customHeight="false" outlineLevel="0" collapsed="false">
      <c r="A35" s="989"/>
      <c r="B35" s="990"/>
      <c r="C35" s="998" t="s">
        <v>965</v>
      </c>
      <c r="D35" s="999" t="s">
        <v>100</v>
      </c>
      <c r="E35" s="277" t="s">
        <v>100</v>
      </c>
      <c r="F35" s="277" t="s">
        <v>100</v>
      </c>
      <c r="G35" s="426" t="s">
        <v>100</v>
      </c>
      <c r="H35" s="434" t="s">
        <v>100</v>
      </c>
      <c r="I35" s="1000" t="s">
        <v>100</v>
      </c>
      <c r="J35" s="1001" t="s">
        <v>100</v>
      </c>
    </row>
    <row r="36" customFormat="false" ht="13.5" hidden="false" customHeight="false" outlineLevel="0" collapsed="false">
      <c r="A36" s="989"/>
      <c r="B36" s="990"/>
      <c r="C36" s="998" t="s">
        <v>966</v>
      </c>
      <c r="D36" s="999" t="s">
        <v>100</v>
      </c>
      <c r="E36" s="277" t="s">
        <v>100</v>
      </c>
      <c r="F36" s="277" t="s">
        <v>100</v>
      </c>
      <c r="G36" s="426" t="s">
        <v>100</v>
      </c>
      <c r="H36" s="434" t="s">
        <v>100</v>
      </c>
      <c r="I36" s="1000" t="s">
        <v>100</v>
      </c>
      <c r="J36" s="1001" t="s">
        <v>100</v>
      </c>
    </row>
    <row r="37" customFormat="false" ht="12.75" hidden="false" customHeight="false" outlineLevel="0" collapsed="false">
      <c r="A37" s="989"/>
      <c r="B37" s="1002" t="s">
        <v>995</v>
      </c>
      <c r="C37" s="991" t="s">
        <v>964</v>
      </c>
      <c r="D37" s="999" t="s">
        <v>100</v>
      </c>
      <c r="E37" s="277" t="n">
        <v>10</v>
      </c>
      <c r="F37" s="277" t="s">
        <v>100</v>
      </c>
      <c r="G37" s="426" t="n">
        <v>2.392171449</v>
      </c>
      <c r="H37" s="434" t="s">
        <v>100</v>
      </c>
      <c r="I37" s="1000" t="n">
        <v>1</v>
      </c>
      <c r="J37" s="1001" t="s">
        <v>139</v>
      </c>
    </row>
    <row r="38" customFormat="false" ht="12.75" hidden="false" customHeight="false" outlineLevel="0" collapsed="false">
      <c r="A38" s="989"/>
      <c r="B38" s="1002"/>
      <c r="C38" s="998" t="s">
        <v>965</v>
      </c>
      <c r="D38" s="999" t="s">
        <v>100</v>
      </c>
      <c r="E38" s="277" t="s">
        <v>100</v>
      </c>
      <c r="F38" s="277" t="s">
        <v>100</v>
      </c>
      <c r="G38" s="426" t="s">
        <v>100</v>
      </c>
      <c r="H38" s="434" t="s">
        <v>100</v>
      </c>
      <c r="I38" s="1000" t="s">
        <v>100</v>
      </c>
      <c r="J38" s="1001" t="s">
        <v>100</v>
      </c>
    </row>
    <row r="39" customFormat="false" ht="13.5" hidden="false" customHeight="false" outlineLevel="0" collapsed="false">
      <c r="A39" s="989"/>
      <c r="B39" s="1002"/>
      <c r="C39" s="998" t="s">
        <v>966</v>
      </c>
      <c r="D39" s="1003" t="s">
        <v>100</v>
      </c>
      <c r="E39" s="255" t="s">
        <v>100</v>
      </c>
      <c r="F39" s="255" t="s">
        <v>100</v>
      </c>
      <c r="G39" s="442" t="s">
        <v>100</v>
      </c>
      <c r="H39" s="444" t="s">
        <v>100</v>
      </c>
      <c r="I39" s="492" t="s">
        <v>100</v>
      </c>
      <c r="J39" s="493" t="s">
        <v>100</v>
      </c>
    </row>
    <row r="40" customFormat="false" ht="12.75" hidden="false" customHeight="true" outlineLevel="0" collapsed="false">
      <c r="A40" s="989" t="s">
        <v>915</v>
      </c>
      <c r="B40" s="990" t="s">
        <v>994</v>
      </c>
      <c r="C40" s="991" t="s">
        <v>964</v>
      </c>
      <c r="D40" s="992" t="s">
        <v>100</v>
      </c>
      <c r="E40" s="993" t="s">
        <v>100</v>
      </c>
      <c r="F40" s="993" t="s">
        <v>100</v>
      </c>
      <c r="G40" s="994" t="s">
        <v>100</v>
      </c>
      <c r="H40" s="995" t="s">
        <v>100</v>
      </c>
      <c r="I40" s="996" t="s">
        <v>100</v>
      </c>
      <c r="J40" s="997" t="s">
        <v>100</v>
      </c>
    </row>
    <row r="41" customFormat="false" ht="12.75" hidden="false" customHeight="false" outlineLevel="0" collapsed="false">
      <c r="A41" s="989"/>
      <c r="B41" s="990"/>
      <c r="C41" s="998" t="s">
        <v>965</v>
      </c>
      <c r="D41" s="999" t="s">
        <v>100</v>
      </c>
      <c r="E41" s="277" t="s">
        <v>100</v>
      </c>
      <c r="F41" s="277" t="s">
        <v>100</v>
      </c>
      <c r="G41" s="426" t="s">
        <v>100</v>
      </c>
      <c r="H41" s="434" t="s">
        <v>100</v>
      </c>
      <c r="I41" s="1000" t="s">
        <v>100</v>
      </c>
      <c r="J41" s="1001" t="s">
        <v>100</v>
      </c>
    </row>
    <row r="42" customFormat="false" ht="13.5" hidden="false" customHeight="false" outlineLevel="0" collapsed="false">
      <c r="A42" s="989"/>
      <c r="B42" s="990"/>
      <c r="C42" s="998" t="s">
        <v>966</v>
      </c>
      <c r="D42" s="999" t="s">
        <v>100</v>
      </c>
      <c r="E42" s="277" t="s">
        <v>100</v>
      </c>
      <c r="F42" s="277" t="s">
        <v>100</v>
      </c>
      <c r="G42" s="426" t="s">
        <v>100</v>
      </c>
      <c r="H42" s="434" t="s">
        <v>100</v>
      </c>
      <c r="I42" s="1000" t="s">
        <v>100</v>
      </c>
      <c r="J42" s="1001" t="s">
        <v>100</v>
      </c>
    </row>
    <row r="43" customFormat="false" ht="12.75" hidden="false" customHeight="false" outlineLevel="0" collapsed="false">
      <c r="A43" s="989"/>
      <c r="B43" s="1002" t="s">
        <v>995</v>
      </c>
      <c r="C43" s="991" t="s">
        <v>964</v>
      </c>
      <c r="D43" s="999" t="s">
        <v>100</v>
      </c>
      <c r="E43" s="277" t="s">
        <v>100</v>
      </c>
      <c r="F43" s="277" t="s">
        <v>100</v>
      </c>
      <c r="G43" s="426" t="s">
        <v>100</v>
      </c>
      <c r="H43" s="434" t="s">
        <v>100</v>
      </c>
      <c r="I43" s="1000" t="s">
        <v>100</v>
      </c>
      <c r="J43" s="1001" t="s">
        <v>100</v>
      </c>
    </row>
    <row r="44" customFormat="false" ht="12.75" hidden="false" customHeight="false" outlineLevel="0" collapsed="false">
      <c r="A44" s="989"/>
      <c r="B44" s="1002"/>
      <c r="C44" s="998" t="s">
        <v>965</v>
      </c>
      <c r="D44" s="999" t="s">
        <v>100</v>
      </c>
      <c r="E44" s="277" t="s">
        <v>100</v>
      </c>
      <c r="F44" s="277" t="s">
        <v>100</v>
      </c>
      <c r="G44" s="426" t="s">
        <v>100</v>
      </c>
      <c r="H44" s="434" t="s">
        <v>100</v>
      </c>
      <c r="I44" s="1000" t="s">
        <v>100</v>
      </c>
      <c r="J44" s="1001" t="s">
        <v>100</v>
      </c>
    </row>
    <row r="45" customFormat="false" ht="13.5" hidden="false" customHeight="false" outlineLevel="0" collapsed="false">
      <c r="A45" s="989"/>
      <c r="B45" s="1002"/>
      <c r="C45" s="998" t="s">
        <v>966</v>
      </c>
      <c r="D45" s="1003" t="s">
        <v>100</v>
      </c>
      <c r="E45" s="255" t="s">
        <v>100</v>
      </c>
      <c r="F45" s="255" t="s">
        <v>100</v>
      </c>
      <c r="G45" s="442" t="s">
        <v>100</v>
      </c>
      <c r="H45" s="444" t="s">
        <v>100</v>
      </c>
      <c r="I45" s="492" t="s">
        <v>100</v>
      </c>
      <c r="J45" s="493" t="s">
        <v>100</v>
      </c>
    </row>
    <row r="46" customFormat="false" ht="12.75" hidden="false" customHeight="true" outlineLevel="0" collapsed="false">
      <c r="A46" s="989" t="s">
        <v>916</v>
      </c>
      <c r="B46" s="990" t="s">
        <v>994</v>
      </c>
      <c r="C46" s="991" t="s">
        <v>964</v>
      </c>
      <c r="D46" s="992" t="s">
        <v>100</v>
      </c>
      <c r="E46" s="993" t="s">
        <v>100</v>
      </c>
      <c r="F46" s="993" t="s">
        <v>100</v>
      </c>
      <c r="G46" s="994" t="n">
        <v>66.37729818</v>
      </c>
      <c r="H46" s="995" t="s">
        <v>100</v>
      </c>
      <c r="I46" s="996" t="n">
        <v>33.62270182</v>
      </c>
      <c r="J46" s="997" t="s">
        <v>139</v>
      </c>
    </row>
    <row r="47" customFormat="false" ht="12.75" hidden="false" customHeight="false" outlineLevel="0" collapsed="false">
      <c r="A47" s="989"/>
      <c r="B47" s="990"/>
      <c r="C47" s="998" t="s">
        <v>965</v>
      </c>
      <c r="D47" s="999" t="s">
        <v>100</v>
      </c>
      <c r="E47" s="277" t="s">
        <v>100</v>
      </c>
      <c r="F47" s="277" t="s">
        <v>100</v>
      </c>
      <c r="G47" s="426" t="s">
        <v>100</v>
      </c>
      <c r="H47" s="434" t="s">
        <v>100</v>
      </c>
      <c r="I47" s="1000" t="s">
        <v>100</v>
      </c>
      <c r="J47" s="1001" t="s">
        <v>100</v>
      </c>
    </row>
    <row r="48" customFormat="false" ht="13.5" hidden="false" customHeight="false" outlineLevel="0" collapsed="false">
      <c r="A48" s="989"/>
      <c r="B48" s="990"/>
      <c r="C48" s="998" t="s">
        <v>966</v>
      </c>
      <c r="D48" s="999" t="s">
        <v>100</v>
      </c>
      <c r="E48" s="277" t="s">
        <v>100</v>
      </c>
      <c r="F48" s="277" t="s">
        <v>100</v>
      </c>
      <c r="G48" s="426" t="s">
        <v>100</v>
      </c>
      <c r="H48" s="434" t="s">
        <v>100</v>
      </c>
      <c r="I48" s="1000" t="s">
        <v>100</v>
      </c>
      <c r="J48" s="1001" t="s">
        <v>100</v>
      </c>
    </row>
    <row r="49" customFormat="false" ht="12.75" hidden="false" customHeight="false" outlineLevel="0" collapsed="false">
      <c r="A49" s="989"/>
      <c r="B49" s="1002" t="s">
        <v>995</v>
      </c>
      <c r="C49" s="991" t="s">
        <v>964</v>
      </c>
      <c r="D49" s="999" t="s">
        <v>100</v>
      </c>
      <c r="E49" s="277" t="n">
        <v>10</v>
      </c>
      <c r="F49" s="277" t="s">
        <v>100</v>
      </c>
      <c r="G49" s="426" t="n">
        <v>10</v>
      </c>
      <c r="H49" s="434" t="s">
        <v>100</v>
      </c>
      <c r="I49" s="1000" t="n">
        <v>1</v>
      </c>
      <c r="J49" s="1001" t="s">
        <v>139</v>
      </c>
    </row>
    <row r="50" customFormat="false" ht="12.75" hidden="false" customHeight="false" outlineLevel="0" collapsed="false">
      <c r="A50" s="989"/>
      <c r="B50" s="1002"/>
      <c r="C50" s="998" t="s">
        <v>965</v>
      </c>
      <c r="D50" s="999" t="s">
        <v>100</v>
      </c>
      <c r="E50" s="277" t="s">
        <v>100</v>
      </c>
      <c r="F50" s="277" t="s">
        <v>100</v>
      </c>
      <c r="G50" s="426" t="s">
        <v>100</v>
      </c>
      <c r="H50" s="434" t="s">
        <v>100</v>
      </c>
      <c r="I50" s="1000" t="s">
        <v>100</v>
      </c>
      <c r="J50" s="1001" t="s">
        <v>100</v>
      </c>
    </row>
    <row r="51" customFormat="false" ht="13.5" hidden="false" customHeight="false" outlineLevel="0" collapsed="false">
      <c r="A51" s="989"/>
      <c r="B51" s="1002"/>
      <c r="C51" s="998" t="s">
        <v>966</v>
      </c>
      <c r="D51" s="1003" t="s">
        <v>100</v>
      </c>
      <c r="E51" s="255" t="s">
        <v>100</v>
      </c>
      <c r="F51" s="255" t="s">
        <v>100</v>
      </c>
      <c r="G51" s="442" t="s">
        <v>100</v>
      </c>
      <c r="H51" s="444" t="s">
        <v>100</v>
      </c>
      <c r="I51" s="492" t="s">
        <v>100</v>
      </c>
      <c r="J51" s="493" t="s">
        <v>100</v>
      </c>
    </row>
    <row r="52" customFormat="false" ht="12.75" hidden="false" customHeight="true" outlineLevel="0" collapsed="false">
      <c r="A52" s="989" t="s">
        <v>917</v>
      </c>
      <c r="B52" s="990" t="s">
        <v>994</v>
      </c>
      <c r="C52" s="991" t="s">
        <v>964</v>
      </c>
      <c r="D52" s="992" t="s">
        <v>100</v>
      </c>
      <c r="E52" s="993" t="s">
        <v>100</v>
      </c>
      <c r="F52" s="993" t="s">
        <v>100</v>
      </c>
      <c r="G52" s="994" t="n">
        <v>90.00444817</v>
      </c>
      <c r="H52" s="995" t="s">
        <v>100</v>
      </c>
      <c r="I52" s="996" t="n">
        <v>9.995551832</v>
      </c>
      <c r="J52" s="997" t="s">
        <v>139</v>
      </c>
    </row>
    <row r="53" customFormat="false" ht="12.75" hidden="false" customHeight="false" outlineLevel="0" collapsed="false">
      <c r="A53" s="989"/>
      <c r="B53" s="990"/>
      <c r="C53" s="998" t="s">
        <v>965</v>
      </c>
      <c r="D53" s="999" t="s">
        <v>100</v>
      </c>
      <c r="E53" s="277" t="s">
        <v>100</v>
      </c>
      <c r="F53" s="277" t="s">
        <v>100</v>
      </c>
      <c r="G53" s="426" t="s">
        <v>100</v>
      </c>
      <c r="H53" s="434" t="s">
        <v>100</v>
      </c>
      <c r="I53" s="1000" t="s">
        <v>100</v>
      </c>
      <c r="J53" s="1001" t="s">
        <v>100</v>
      </c>
    </row>
    <row r="54" customFormat="false" ht="13.5" hidden="false" customHeight="false" outlineLevel="0" collapsed="false">
      <c r="A54" s="989"/>
      <c r="B54" s="990"/>
      <c r="C54" s="998" t="s">
        <v>966</v>
      </c>
      <c r="D54" s="999" t="s">
        <v>100</v>
      </c>
      <c r="E54" s="277" t="s">
        <v>100</v>
      </c>
      <c r="F54" s="277" t="s">
        <v>100</v>
      </c>
      <c r="G54" s="426" t="s">
        <v>100</v>
      </c>
      <c r="H54" s="434" t="s">
        <v>100</v>
      </c>
      <c r="I54" s="1000" t="s">
        <v>100</v>
      </c>
      <c r="J54" s="1001" t="s">
        <v>100</v>
      </c>
    </row>
    <row r="55" customFormat="false" ht="12.75" hidden="false" customHeight="false" outlineLevel="0" collapsed="false">
      <c r="A55" s="989"/>
      <c r="B55" s="1002" t="s">
        <v>995</v>
      </c>
      <c r="C55" s="991" t="s">
        <v>964</v>
      </c>
      <c r="D55" s="999" t="s">
        <v>100</v>
      </c>
      <c r="E55" s="277" t="n">
        <v>10</v>
      </c>
      <c r="F55" s="277" t="s">
        <v>100</v>
      </c>
      <c r="G55" s="426" t="n">
        <v>10</v>
      </c>
      <c r="H55" s="434" t="s">
        <v>100</v>
      </c>
      <c r="I55" s="1000" t="n">
        <v>1</v>
      </c>
      <c r="J55" s="1001" t="s">
        <v>139</v>
      </c>
    </row>
    <row r="56" customFormat="false" ht="12.75" hidden="false" customHeight="false" outlineLevel="0" collapsed="false">
      <c r="A56" s="989"/>
      <c r="B56" s="1002"/>
      <c r="C56" s="998" t="s">
        <v>965</v>
      </c>
      <c r="D56" s="999" t="s">
        <v>100</v>
      </c>
      <c r="E56" s="277" t="s">
        <v>100</v>
      </c>
      <c r="F56" s="277" t="s">
        <v>100</v>
      </c>
      <c r="G56" s="426" t="s">
        <v>100</v>
      </c>
      <c r="H56" s="434" t="s">
        <v>100</v>
      </c>
      <c r="I56" s="1000" t="s">
        <v>100</v>
      </c>
      <c r="J56" s="1001" t="s">
        <v>100</v>
      </c>
    </row>
    <row r="57" customFormat="false" ht="13.5" hidden="false" customHeight="false" outlineLevel="0" collapsed="false">
      <c r="A57" s="989"/>
      <c r="B57" s="1002"/>
      <c r="C57" s="998" t="s">
        <v>966</v>
      </c>
      <c r="D57" s="1003" t="s">
        <v>100</v>
      </c>
      <c r="E57" s="255" t="s">
        <v>100</v>
      </c>
      <c r="F57" s="255" t="s">
        <v>100</v>
      </c>
      <c r="G57" s="442" t="s">
        <v>100</v>
      </c>
      <c r="H57" s="444" t="s">
        <v>100</v>
      </c>
      <c r="I57" s="492" t="s">
        <v>100</v>
      </c>
      <c r="J57" s="493" t="s">
        <v>100</v>
      </c>
    </row>
    <row r="58" customFormat="false" ht="12.75" hidden="false" customHeight="true" outlineLevel="0" collapsed="false">
      <c r="A58" s="989" t="s">
        <v>918</v>
      </c>
      <c r="B58" s="990" t="s">
        <v>994</v>
      </c>
      <c r="C58" s="991" t="s">
        <v>964</v>
      </c>
      <c r="D58" s="992" t="s">
        <v>100</v>
      </c>
      <c r="E58" s="993" t="s">
        <v>100</v>
      </c>
      <c r="F58" s="993" t="s">
        <v>100</v>
      </c>
      <c r="G58" s="994" t="s">
        <v>100</v>
      </c>
      <c r="H58" s="995" t="s">
        <v>100</v>
      </c>
      <c r="I58" s="996" t="s">
        <v>100</v>
      </c>
      <c r="J58" s="997" t="s">
        <v>100</v>
      </c>
    </row>
    <row r="59" customFormat="false" ht="12.75" hidden="false" customHeight="false" outlineLevel="0" collapsed="false">
      <c r="A59" s="989"/>
      <c r="B59" s="990"/>
      <c r="C59" s="998" t="s">
        <v>965</v>
      </c>
      <c r="D59" s="999" t="s">
        <v>100</v>
      </c>
      <c r="E59" s="277" t="s">
        <v>100</v>
      </c>
      <c r="F59" s="277" t="s">
        <v>100</v>
      </c>
      <c r="G59" s="426" t="s">
        <v>100</v>
      </c>
      <c r="H59" s="434" t="s">
        <v>100</v>
      </c>
      <c r="I59" s="1000" t="s">
        <v>100</v>
      </c>
      <c r="J59" s="1001" t="s">
        <v>100</v>
      </c>
    </row>
    <row r="60" customFormat="false" ht="13.5" hidden="false" customHeight="false" outlineLevel="0" collapsed="false">
      <c r="A60" s="989"/>
      <c r="B60" s="990"/>
      <c r="C60" s="998" t="s">
        <v>966</v>
      </c>
      <c r="D60" s="999" t="s">
        <v>100</v>
      </c>
      <c r="E60" s="277" t="s">
        <v>100</v>
      </c>
      <c r="F60" s="277" t="s">
        <v>100</v>
      </c>
      <c r="G60" s="426" t="s">
        <v>100</v>
      </c>
      <c r="H60" s="434" t="s">
        <v>100</v>
      </c>
      <c r="I60" s="1000" t="s">
        <v>100</v>
      </c>
      <c r="J60" s="1001" t="s">
        <v>100</v>
      </c>
    </row>
    <row r="61" customFormat="false" ht="12.75" hidden="false" customHeight="false" outlineLevel="0" collapsed="false">
      <c r="A61" s="989"/>
      <c r="B61" s="1002" t="s">
        <v>995</v>
      </c>
      <c r="C61" s="991" t="s">
        <v>964</v>
      </c>
      <c r="D61" s="999" t="s">
        <v>100</v>
      </c>
      <c r="E61" s="277" t="s">
        <v>100</v>
      </c>
      <c r="F61" s="277" t="s">
        <v>100</v>
      </c>
      <c r="G61" s="426" t="s">
        <v>100</v>
      </c>
      <c r="H61" s="434" t="s">
        <v>100</v>
      </c>
      <c r="I61" s="1000" t="s">
        <v>100</v>
      </c>
      <c r="J61" s="1001" t="s">
        <v>100</v>
      </c>
    </row>
    <row r="62" customFormat="false" ht="12.75" hidden="false" customHeight="false" outlineLevel="0" collapsed="false">
      <c r="A62" s="989"/>
      <c r="B62" s="1002"/>
      <c r="C62" s="998" t="s">
        <v>965</v>
      </c>
      <c r="D62" s="999" t="s">
        <v>100</v>
      </c>
      <c r="E62" s="277" t="s">
        <v>100</v>
      </c>
      <c r="F62" s="277" t="s">
        <v>100</v>
      </c>
      <c r="G62" s="426" t="s">
        <v>100</v>
      </c>
      <c r="H62" s="434" t="s">
        <v>100</v>
      </c>
      <c r="I62" s="1000" t="s">
        <v>100</v>
      </c>
      <c r="J62" s="1001" t="s">
        <v>100</v>
      </c>
    </row>
    <row r="63" customFormat="false" ht="13.5" hidden="false" customHeight="false" outlineLevel="0" collapsed="false">
      <c r="A63" s="989"/>
      <c r="B63" s="1002"/>
      <c r="C63" s="998" t="s">
        <v>966</v>
      </c>
      <c r="D63" s="1003" t="s">
        <v>100</v>
      </c>
      <c r="E63" s="255" t="s">
        <v>100</v>
      </c>
      <c r="F63" s="255" t="s">
        <v>100</v>
      </c>
      <c r="G63" s="442" t="s">
        <v>100</v>
      </c>
      <c r="H63" s="444" t="s">
        <v>100</v>
      </c>
      <c r="I63" s="492" t="s">
        <v>100</v>
      </c>
      <c r="J63" s="493" t="s">
        <v>100</v>
      </c>
    </row>
    <row r="64" customFormat="false" ht="12.75" hidden="false" customHeight="true" outlineLevel="0" collapsed="false">
      <c r="A64" s="989" t="s">
        <v>919</v>
      </c>
      <c r="B64" s="990" t="s">
        <v>994</v>
      </c>
      <c r="C64" s="991" t="s">
        <v>964</v>
      </c>
      <c r="D64" s="992" t="s">
        <v>100</v>
      </c>
      <c r="E64" s="993" t="s">
        <v>100</v>
      </c>
      <c r="F64" s="993" t="s">
        <v>100</v>
      </c>
      <c r="G64" s="994" t="n">
        <v>74.39837075</v>
      </c>
      <c r="H64" s="995" t="s">
        <v>100</v>
      </c>
      <c r="I64" s="996" t="n">
        <v>25.60162925</v>
      </c>
      <c r="J64" s="997" t="s">
        <v>100</v>
      </c>
    </row>
    <row r="65" customFormat="false" ht="12.75" hidden="false" customHeight="false" outlineLevel="0" collapsed="false">
      <c r="A65" s="989"/>
      <c r="B65" s="990"/>
      <c r="C65" s="998" t="s">
        <v>965</v>
      </c>
      <c r="D65" s="999" t="s">
        <v>100</v>
      </c>
      <c r="E65" s="277" t="s">
        <v>100</v>
      </c>
      <c r="F65" s="277" t="s">
        <v>100</v>
      </c>
      <c r="G65" s="426" t="s">
        <v>100</v>
      </c>
      <c r="H65" s="434" t="s">
        <v>100</v>
      </c>
      <c r="I65" s="1000" t="s">
        <v>100</v>
      </c>
      <c r="J65" s="1001" t="s">
        <v>100</v>
      </c>
    </row>
    <row r="66" customFormat="false" ht="13.5" hidden="false" customHeight="false" outlineLevel="0" collapsed="false">
      <c r="A66" s="989"/>
      <c r="B66" s="990"/>
      <c r="C66" s="998" t="s">
        <v>966</v>
      </c>
      <c r="D66" s="999" t="s">
        <v>100</v>
      </c>
      <c r="E66" s="277" t="s">
        <v>100</v>
      </c>
      <c r="F66" s="277" t="s">
        <v>100</v>
      </c>
      <c r="G66" s="426" t="s">
        <v>100</v>
      </c>
      <c r="H66" s="434" t="s">
        <v>100</v>
      </c>
      <c r="I66" s="1000" t="s">
        <v>100</v>
      </c>
      <c r="J66" s="1001" t="s">
        <v>100</v>
      </c>
    </row>
    <row r="67" customFormat="false" ht="12.75" hidden="false" customHeight="false" outlineLevel="0" collapsed="false">
      <c r="A67" s="989"/>
      <c r="B67" s="1002" t="s">
        <v>995</v>
      </c>
      <c r="C67" s="991" t="s">
        <v>964</v>
      </c>
      <c r="D67" s="999" t="s">
        <v>100</v>
      </c>
      <c r="E67" s="277" t="n">
        <v>10</v>
      </c>
      <c r="F67" s="277" t="s">
        <v>100</v>
      </c>
      <c r="G67" s="426" t="n">
        <v>1</v>
      </c>
      <c r="H67" s="434" t="s">
        <v>100</v>
      </c>
      <c r="I67" s="1000" t="n">
        <v>1</v>
      </c>
      <c r="J67" s="1001" t="s">
        <v>100</v>
      </c>
    </row>
    <row r="68" customFormat="false" ht="12.75" hidden="false" customHeight="false" outlineLevel="0" collapsed="false">
      <c r="A68" s="989"/>
      <c r="B68" s="1002"/>
      <c r="C68" s="998" t="s">
        <v>965</v>
      </c>
      <c r="D68" s="999" t="s">
        <v>100</v>
      </c>
      <c r="E68" s="277" t="s">
        <v>100</v>
      </c>
      <c r="F68" s="277" t="s">
        <v>100</v>
      </c>
      <c r="G68" s="426" t="s">
        <v>100</v>
      </c>
      <c r="H68" s="434" t="s">
        <v>100</v>
      </c>
      <c r="I68" s="1000" t="s">
        <v>100</v>
      </c>
      <c r="J68" s="1001" t="s">
        <v>100</v>
      </c>
    </row>
    <row r="69" customFormat="false" ht="13.5" hidden="false" customHeight="false" outlineLevel="0" collapsed="false">
      <c r="A69" s="989"/>
      <c r="B69" s="1002"/>
      <c r="C69" s="998" t="s">
        <v>966</v>
      </c>
      <c r="D69" s="1003" t="s">
        <v>100</v>
      </c>
      <c r="E69" s="255" t="s">
        <v>100</v>
      </c>
      <c r="F69" s="255" t="s">
        <v>100</v>
      </c>
      <c r="G69" s="442" t="s">
        <v>100</v>
      </c>
      <c r="H69" s="444" t="s">
        <v>100</v>
      </c>
      <c r="I69" s="492" t="s">
        <v>100</v>
      </c>
      <c r="J69" s="493" t="s">
        <v>100</v>
      </c>
    </row>
    <row r="70" customFormat="false" ht="12.75" hidden="false" customHeight="true" outlineLevel="0" collapsed="false">
      <c r="A70" s="989" t="s">
        <v>997</v>
      </c>
      <c r="B70" s="990" t="s">
        <v>994</v>
      </c>
      <c r="C70" s="991" t="s">
        <v>964</v>
      </c>
      <c r="D70" s="992" t="s">
        <v>100</v>
      </c>
      <c r="E70" s="993" t="s">
        <v>100</v>
      </c>
      <c r="F70" s="993" t="s">
        <v>100</v>
      </c>
      <c r="G70" s="994" t="n">
        <v>79.30725004</v>
      </c>
      <c r="H70" s="995" t="s">
        <v>100</v>
      </c>
      <c r="I70" s="996" t="n">
        <v>20.69274996</v>
      </c>
      <c r="J70" s="997" t="s">
        <v>100</v>
      </c>
    </row>
    <row r="71" customFormat="false" ht="12.75" hidden="false" customHeight="false" outlineLevel="0" collapsed="false">
      <c r="A71" s="989"/>
      <c r="B71" s="990"/>
      <c r="C71" s="998" t="s">
        <v>965</v>
      </c>
      <c r="D71" s="999" t="s">
        <v>100</v>
      </c>
      <c r="E71" s="277" t="s">
        <v>100</v>
      </c>
      <c r="F71" s="277" t="s">
        <v>100</v>
      </c>
      <c r="G71" s="426" t="s">
        <v>100</v>
      </c>
      <c r="H71" s="434" t="s">
        <v>100</v>
      </c>
      <c r="I71" s="1000" t="s">
        <v>100</v>
      </c>
      <c r="J71" s="1001" t="s">
        <v>100</v>
      </c>
    </row>
    <row r="72" customFormat="false" ht="13.5" hidden="false" customHeight="false" outlineLevel="0" collapsed="false">
      <c r="A72" s="989"/>
      <c r="B72" s="990"/>
      <c r="C72" s="998" t="s">
        <v>966</v>
      </c>
      <c r="D72" s="999" t="s">
        <v>100</v>
      </c>
      <c r="E72" s="277" t="s">
        <v>100</v>
      </c>
      <c r="F72" s="277" t="s">
        <v>100</v>
      </c>
      <c r="G72" s="426" t="s">
        <v>100</v>
      </c>
      <c r="H72" s="434" t="s">
        <v>100</v>
      </c>
      <c r="I72" s="1000" t="s">
        <v>100</v>
      </c>
      <c r="J72" s="1001" t="s">
        <v>100</v>
      </c>
    </row>
    <row r="73" customFormat="false" ht="12.75" hidden="false" customHeight="false" outlineLevel="0" collapsed="false">
      <c r="A73" s="989"/>
      <c r="B73" s="1002" t="s">
        <v>995</v>
      </c>
      <c r="C73" s="991" t="s">
        <v>964</v>
      </c>
      <c r="D73" s="999" t="s">
        <v>100</v>
      </c>
      <c r="E73" s="277" t="n">
        <v>10</v>
      </c>
      <c r="F73" s="277" t="s">
        <v>100</v>
      </c>
      <c r="G73" s="426" t="n">
        <v>1</v>
      </c>
      <c r="H73" s="434" t="s">
        <v>100</v>
      </c>
      <c r="I73" s="1000" t="n">
        <v>1</v>
      </c>
      <c r="J73" s="1001" t="s">
        <v>100</v>
      </c>
    </row>
    <row r="74" customFormat="false" ht="12.75" hidden="false" customHeight="false" outlineLevel="0" collapsed="false">
      <c r="A74" s="989"/>
      <c r="B74" s="1002"/>
      <c r="C74" s="998" t="s">
        <v>965</v>
      </c>
      <c r="D74" s="999" t="s">
        <v>100</v>
      </c>
      <c r="E74" s="277" t="s">
        <v>100</v>
      </c>
      <c r="F74" s="277" t="s">
        <v>100</v>
      </c>
      <c r="G74" s="426" t="s">
        <v>100</v>
      </c>
      <c r="H74" s="434" t="s">
        <v>100</v>
      </c>
      <c r="I74" s="1000" t="s">
        <v>100</v>
      </c>
      <c r="J74" s="1001" t="s">
        <v>100</v>
      </c>
    </row>
    <row r="75" customFormat="false" ht="13.5" hidden="false" customHeight="false" outlineLevel="0" collapsed="false">
      <c r="A75" s="989"/>
      <c r="B75" s="1002"/>
      <c r="C75" s="998" t="s">
        <v>966</v>
      </c>
      <c r="D75" s="1003" t="s">
        <v>100</v>
      </c>
      <c r="E75" s="255" t="s">
        <v>100</v>
      </c>
      <c r="F75" s="255" t="s">
        <v>100</v>
      </c>
      <c r="G75" s="442" t="s">
        <v>100</v>
      </c>
      <c r="H75" s="444" t="s">
        <v>100</v>
      </c>
      <c r="I75" s="492" t="s">
        <v>100</v>
      </c>
      <c r="J75" s="493" t="s">
        <v>100</v>
      </c>
    </row>
    <row r="76" customFormat="false" ht="12.75" hidden="false" customHeight="true" outlineLevel="0" collapsed="false">
      <c r="A76" s="989" t="s">
        <v>921</v>
      </c>
      <c r="B76" s="990" t="s">
        <v>994</v>
      </c>
      <c r="C76" s="991" t="s">
        <v>964</v>
      </c>
      <c r="D76" s="992" t="s">
        <v>100</v>
      </c>
      <c r="E76" s="993" t="n">
        <v>99.60330035</v>
      </c>
      <c r="F76" s="993" t="s">
        <v>100</v>
      </c>
      <c r="G76" s="994" t="n">
        <v>0.269819776</v>
      </c>
      <c r="H76" s="995" t="s">
        <v>100</v>
      </c>
      <c r="I76" s="996" t="n">
        <v>0.126879872</v>
      </c>
      <c r="J76" s="997" t="s">
        <v>100</v>
      </c>
    </row>
    <row r="77" customFormat="false" ht="12.75" hidden="false" customHeight="false" outlineLevel="0" collapsed="false">
      <c r="A77" s="989"/>
      <c r="B77" s="990"/>
      <c r="C77" s="998" t="s">
        <v>965</v>
      </c>
      <c r="D77" s="999" t="s">
        <v>100</v>
      </c>
      <c r="E77" s="277" t="s">
        <v>100</v>
      </c>
      <c r="F77" s="277" t="s">
        <v>100</v>
      </c>
      <c r="G77" s="426" t="s">
        <v>100</v>
      </c>
      <c r="H77" s="434" t="s">
        <v>100</v>
      </c>
      <c r="I77" s="1000" t="s">
        <v>100</v>
      </c>
      <c r="J77" s="1001" t="s">
        <v>100</v>
      </c>
    </row>
    <row r="78" customFormat="false" ht="13.5" hidden="false" customHeight="false" outlineLevel="0" collapsed="false">
      <c r="A78" s="989"/>
      <c r="B78" s="990"/>
      <c r="C78" s="998" t="s">
        <v>966</v>
      </c>
      <c r="D78" s="999" t="s">
        <v>100</v>
      </c>
      <c r="E78" s="277" t="s">
        <v>100</v>
      </c>
      <c r="F78" s="277" t="s">
        <v>100</v>
      </c>
      <c r="G78" s="426" t="s">
        <v>100</v>
      </c>
      <c r="H78" s="434" t="s">
        <v>100</v>
      </c>
      <c r="I78" s="1000" t="s">
        <v>100</v>
      </c>
      <c r="J78" s="1001" t="s">
        <v>100</v>
      </c>
    </row>
    <row r="79" customFormat="false" ht="12.75" hidden="false" customHeight="false" outlineLevel="0" collapsed="false">
      <c r="A79" s="989"/>
      <c r="B79" s="1002" t="s">
        <v>995</v>
      </c>
      <c r="C79" s="991" t="s">
        <v>964</v>
      </c>
      <c r="D79" s="999" t="s">
        <v>100</v>
      </c>
      <c r="E79" s="277" t="n">
        <v>10</v>
      </c>
      <c r="F79" s="277" t="s">
        <v>100</v>
      </c>
      <c r="G79" s="426" t="n">
        <v>1</v>
      </c>
      <c r="H79" s="434" t="s">
        <v>100</v>
      </c>
      <c r="I79" s="1000" t="n">
        <v>1</v>
      </c>
      <c r="J79" s="1001" t="s">
        <v>100</v>
      </c>
    </row>
    <row r="80" customFormat="false" ht="12.75" hidden="false" customHeight="false" outlineLevel="0" collapsed="false">
      <c r="A80" s="989"/>
      <c r="B80" s="1002"/>
      <c r="C80" s="998" t="s">
        <v>965</v>
      </c>
      <c r="D80" s="999" t="s">
        <v>100</v>
      </c>
      <c r="E80" s="277" t="s">
        <v>100</v>
      </c>
      <c r="F80" s="277" t="s">
        <v>100</v>
      </c>
      <c r="G80" s="426" t="s">
        <v>100</v>
      </c>
      <c r="H80" s="434" t="s">
        <v>100</v>
      </c>
      <c r="I80" s="1000" t="s">
        <v>100</v>
      </c>
      <c r="J80" s="1001" t="s">
        <v>100</v>
      </c>
    </row>
    <row r="81" customFormat="false" ht="13.5" hidden="false" customHeight="false" outlineLevel="0" collapsed="false">
      <c r="A81" s="989"/>
      <c r="B81" s="1002"/>
      <c r="C81" s="998" t="s">
        <v>966</v>
      </c>
      <c r="D81" s="1003" t="s">
        <v>100</v>
      </c>
      <c r="E81" s="255" t="s">
        <v>100</v>
      </c>
      <c r="F81" s="255" t="s">
        <v>100</v>
      </c>
      <c r="G81" s="442" t="s">
        <v>100</v>
      </c>
      <c r="H81" s="444" t="s">
        <v>100</v>
      </c>
      <c r="I81" s="492" t="s">
        <v>100</v>
      </c>
      <c r="J81" s="493" t="s">
        <v>100</v>
      </c>
    </row>
    <row r="82" customFormat="false" ht="12.75" hidden="false" customHeight="true" outlineLevel="0" collapsed="false">
      <c r="A82" s="989" t="s">
        <v>998</v>
      </c>
      <c r="B82" s="990" t="s">
        <v>994</v>
      </c>
      <c r="C82" s="991" t="s">
        <v>964</v>
      </c>
      <c r="D82" s="992" t="s">
        <v>100</v>
      </c>
      <c r="E82" s="993" t="s">
        <v>100</v>
      </c>
      <c r="F82" s="993" t="s">
        <v>100</v>
      </c>
      <c r="G82" s="994" t="n">
        <v>97.42118721</v>
      </c>
      <c r="H82" s="995" t="s">
        <v>100</v>
      </c>
      <c r="I82" s="996" t="n">
        <v>2.578812793</v>
      </c>
      <c r="J82" s="997" t="s">
        <v>100</v>
      </c>
    </row>
    <row r="83" customFormat="false" ht="12.75" hidden="false" customHeight="false" outlineLevel="0" collapsed="false">
      <c r="A83" s="989"/>
      <c r="B83" s="990"/>
      <c r="C83" s="998" t="s">
        <v>965</v>
      </c>
      <c r="D83" s="999" t="s">
        <v>100</v>
      </c>
      <c r="E83" s="277" t="s">
        <v>100</v>
      </c>
      <c r="F83" s="277" t="s">
        <v>100</v>
      </c>
      <c r="G83" s="426" t="s">
        <v>100</v>
      </c>
      <c r="H83" s="434" t="s">
        <v>100</v>
      </c>
      <c r="I83" s="1000" t="s">
        <v>100</v>
      </c>
      <c r="J83" s="1001" t="s">
        <v>100</v>
      </c>
    </row>
    <row r="84" customFormat="false" ht="13.5" hidden="false" customHeight="false" outlineLevel="0" collapsed="false">
      <c r="A84" s="989"/>
      <c r="B84" s="990"/>
      <c r="C84" s="998" t="s">
        <v>966</v>
      </c>
      <c r="D84" s="999" t="s">
        <v>100</v>
      </c>
      <c r="E84" s="277" t="s">
        <v>100</v>
      </c>
      <c r="F84" s="277" t="s">
        <v>100</v>
      </c>
      <c r="G84" s="426" t="s">
        <v>100</v>
      </c>
      <c r="H84" s="434" t="s">
        <v>100</v>
      </c>
      <c r="I84" s="1000" t="s">
        <v>100</v>
      </c>
      <c r="J84" s="1001" t="s">
        <v>100</v>
      </c>
    </row>
    <row r="85" customFormat="false" ht="12.75" hidden="false" customHeight="false" outlineLevel="0" collapsed="false">
      <c r="A85" s="989"/>
      <c r="B85" s="1002" t="s">
        <v>995</v>
      </c>
      <c r="C85" s="991" t="s">
        <v>964</v>
      </c>
      <c r="D85" s="999" t="s">
        <v>100</v>
      </c>
      <c r="E85" s="277" t="n">
        <v>10</v>
      </c>
      <c r="F85" s="277" t="s">
        <v>100</v>
      </c>
      <c r="G85" s="426" t="n">
        <v>1.5</v>
      </c>
      <c r="H85" s="434" t="s">
        <v>100</v>
      </c>
      <c r="I85" s="1000" t="n">
        <v>1</v>
      </c>
      <c r="J85" s="1001" t="s">
        <v>100</v>
      </c>
    </row>
    <row r="86" customFormat="false" ht="12.75" hidden="false" customHeight="false" outlineLevel="0" collapsed="false">
      <c r="A86" s="989"/>
      <c r="B86" s="1002"/>
      <c r="C86" s="998" t="s">
        <v>965</v>
      </c>
      <c r="D86" s="999" t="s">
        <v>100</v>
      </c>
      <c r="E86" s="277" t="s">
        <v>100</v>
      </c>
      <c r="F86" s="277" t="s">
        <v>100</v>
      </c>
      <c r="G86" s="426" t="s">
        <v>100</v>
      </c>
      <c r="H86" s="434" t="s">
        <v>100</v>
      </c>
      <c r="I86" s="1000" t="s">
        <v>100</v>
      </c>
      <c r="J86" s="1001" t="s">
        <v>100</v>
      </c>
    </row>
    <row r="87" customFormat="false" ht="13.5" hidden="false" customHeight="false" outlineLevel="0" collapsed="false">
      <c r="A87" s="989"/>
      <c r="B87" s="1002"/>
      <c r="C87" s="1004" t="s">
        <v>966</v>
      </c>
      <c r="D87" s="1005" t="s">
        <v>100</v>
      </c>
      <c r="E87" s="1006" t="s">
        <v>100</v>
      </c>
      <c r="F87" s="1006" t="s">
        <v>100</v>
      </c>
      <c r="G87" s="1007" t="s">
        <v>100</v>
      </c>
      <c r="H87" s="1008" t="s">
        <v>100</v>
      </c>
      <c r="I87" s="1009" t="s">
        <v>100</v>
      </c>
      <c r="J87" s="884" t="s">
        <v>100</v>
      </c>
    </row>
    <row r="88" customFormat="false" ht="12.75" hidden="false" customHeight="true" outlineLevel="0" collapsed="false">
      <c r="A88" s="1010" t="s">
        <v>999</v>
      </c>
      <c r="B88" s="990" t="s">
        <v>994</v>
      </c>
      <c r="C88" s="991" t="s">
        <v>964</v>
      </c>
      <c r="D88" s="992"/>
      <c r="E88" s="993"/>
      <c r="F88" s="993"/>
      <c r="G88" s="994"/>
      <c r="H88" s="995"/>
      <c r="I88" s="996"/>
      <c r="J88" s="997"/>
    </row>
    <row r="89" customFormat="false" ht="12.75" hidden="false" customHeight="false" outlineLevel="0" collapsed="false">
      <c r="A89" s="1010"/>
      <c r="B89" s="990"/>
      <c r="C89" s="998" t="s">
        <v>965</v>
      </c>
      <c r="D89" s="999"/>
      <c r="E89" s="277"/>
      <c r="F89" s="277"/>
      <c r="G89" s="426"/>
      <c r="H89" s="434"/>
      <c r="I89" s="1000"/>
      <c r="J89" s="1001"/>
    </row>
    <row r="90" customFormat="false" ht="13.5" hidden="false" customHeight="false" outlineLevel="0" collapsed="false">
      <c r="A90" s="1010"/>
      <c r="B90" s="990"/>
      <c r="C90" s="998" t="s">
        <v>966</v>
      </c>
      <c r="D90" s="999"/>
      <c r="E90" s="277"/>
      <c r="F90" s="277"/>
      <c r="G90" s="426"/>
      <c r="H90" s="434"/>
      <c r="I90" s="1000"/>
      <c r="J90" s="1001"/>
    </row>
    <row r="91" customFormat="false" ht="12.75" hidden="false" customHeight="false" outlineLevel="0" collapsed="false">
      <c r="A91" s="1010"/>
      <c r="B91" s="1002" t="s">
        <v>995</v>
      </c>
      <c r="C91" s="991" t="s">
        <v>964</v>
      </c>
      <c r="D91" s="999"/>
      <c r="E91" s="277"/>
      <c r="F91" s="277"/>
      <c r="G91" s="426"/>
      <c r="H91" s="434"/>
      <c r="I91" s="1000"/>
      <c r="J91" s="1001"/>
    </row>
    <row r="92" customFormat="false" ht="12.75" hidden="false" customHeight="false" outlineLevel="0" collapsed="false">
      <c r="A92" s="1010"/>
      <c r="B92" s="1002"/>
      <c r="C92" s="998" t="s">
        <v>965</v>
      </c>
      <c r="D92" s="999"/>
      <c r="E92" s="277"/>
      <c r="F92" s="277"/>
      <c r="G92" s="426"/>
      <c r="H92" s="434"/>
      <c r="I92" s="1000"/>
      <c r="J92" s="1001"/>
    </row>
    <row r="93" customFormat="false" ht="13.5" hidden="false" customHeight="false" outlineLevel="0" collapsed="false">
      <c r="A93" s="1010"/>
      <c r="B93" s="1002"/>
      <c r="C93" s="1011" t="s">
        <v>966</v>
      </c>
      <c r="D93" s="1003"/>
      <c r="E93" s="255"/>
      <c r="F93" s="255"/>
      <c r="G93" s="442"/>
      <c r="H93" s="444"/>
      <c r="I93" s="492"/>
      <c r="J93" s="493"/>
    </row>
    <row r="94" customFormat="false" ht="30.75" hidden="false" customHeight="true" outlineLevel="0" collapsed="false">
      <c r="A94" s="1012" t="s">
        <v>1000</v>
      </c>
      <c r="B94" s="1012"/>
      <c r="C94" s="1012"/>
      <c r="D94" s="1012"/>
      <c r="E94" s="1012"/>
      <c r="F94" s="1012"/>
      <c r="G94" s="1012"/>
      <c r="H94" s="1012"/>
      <c r="I94" s="1012"/>
      <c r="J94" s="1012"/>
    </row>
    <row r="95" customFormat="false" ht="30.75" hidden="false" customHeight="true" outlineLevel="0" collapsed="false">
      <c r="A95" s="1013" t="s">
        <v>1001</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2</v>
      </c>
      <c r="K1" s="114" t="s">
        <v>81</v>
      </c>
    </row>
    <row r="2" customFormat="false" ht="17.25" hidden="false" customHeight="true" outlineLevel="0" collapsed="false">
      <c r="A2" s="634" t="s">
        <v>1003</v>
      </c>
      <c r="K2" s="114" t="s">
        <v>83</v>
      </c>
    </row>
    <row r="3" customFormat="false" ht="15.75" hidden="false" customHeight="true" outlineLevel="0" collapsed="false">
      <c r="A3" s="634" t="s">
        <v>226</v>
      </c>
      <c r="K3" s="114" t="s">
        <v>84</v>
      </c>
    </row>
    <row r="4" customFormat="false" ht="13.5" hidden="false" customHeight="true" outlineLevel="0" collapsed="false">
      <c r="A4" s="1014"/>
      <c r="K4" s="897"/>
    </row>
    <row r="5" customFormat="false" ht="14.25" hidden="false" customHeight="true" outlineLevel="0" collapsed="false">
      <c r="A5" s="144" t="s">
        <v>466</v>
      </c>
      <c r="B5" s="1015" t="s">
        <v>1004</v>
      </c>
      <c r="C5" s="1015"/>
      <c r="D5" s="1015"/>
      <c r="E5" s="1015"/>
      <c r="F5" s="1015"/>
      <c r="G5" s="1015"/>
      <c r="H5" s="1015"/>
      <c r="I5" s="1015"/>
      <c r="J5" s="1016" t="s">
        <v>817</v>
      </c>
      <c r="K5" s="1016"/>
    </row>
    <row r="6" customFormat="false" ht="24" hidden="false" customHeight="true" outlineLevel="0" collapsed="false">
      <c r="A6" s="1017" t="s">
        <v>470</v>
      </c>
      <c r="B6" s="909" t="s">
        <v>1005</v>
      </c>
      <c r="C6" s="1018" t="s">
        <v>1006</v>
      </c>
      <c r="D6" s="1019" t="s">
        <v>1007</v>
      </c>
      <c r="E6" s="1019"/>
      <c r="F6" s="1019"/>
      <c r="G6" s="1019"/>
      <c r="H6" s="1019"/>
      <c r="I6" s="1019"/>
      <c r="J6" s="1020" t="s">
        <v>1008</v>
      </c>
      <c r="K6" s="1020"/>
    </row>
    <row r="7" customFormat="false" ht="14.25" hidden="false" customHeight="true" outlineLevel="0" collapsed="false">
      <c r="A7" s="481"/>
      <c r="B7" s="272" t="s">
        <v>1009</v>
      </c>
      <c r="C7" s="847" t="s">
        <v>1010</v>
      </c>
      <c r="D7" s="383" t="s">
        <v>988</v>
      </c>
      <c r="E7" s="383" t="s">
        <v>1011</v>
      </c>
      <c r="F7" s="383" t="s">
        <v>990</v>
      </c>
      <c r="G7" s="383" t="s">
        <v>1012</v>
      </c>
      <c r="H7" s="1021" t="s">
        <v>1013</v>
      </c>
      <c r="I7" s="1022" t="s">
        <v>784</v>
      </c>
      <c r="J7" s="1023" t="s">
        <v>1014</v>
      </c>
      <c r="K7" s="1023"/>
    </row>
    <row r="8" customFormat="false" ht="13.5" hidden="false" customHeight="true" outlineLevel="0" collapsed="false">
      <c r="A8" s="931" t="s">
        <v>1015</v>
      </c>
      <c r="B8" s="85" t="n">
        <v>1564.631</v>
      </c>
      <c r="C8" s="1024"/>
      <c r="D8" s="100" t="s">
        <v>138</v>
      </c>
      <c r="E8" s="85" t="n">
        <v>61447137.92</v>
      </c>
      <c r="F8" s="100" t="s">
        <v>138</v>
      </c>
      <c r="G8" s="85" t="n">
        <v>19880863.631</v>
      </c>
      <c r="H8" s="85" t="n">
        <v>20397948.405</v>
      </c>
      <c r="I8" s="100" t="s">
        <v>138</v>
      </c>
      <c r="J8" s="1025" t="s">
        <v>988</v>
      </c>
      <c r="K8" s="747" t="s">
        <v>100</v>
      </c>
    </row>
    <row r="9" customFormat="false" ht="12" hidden="false" customHeight="true" outlineLevel="0" collapsed="false">
      <c r="A9" s="1026" t="s">
        <v>835</v>
      </c>
      <c r="B9" s="1027"/>
      <c r="C9" s="1028"/>
      <c r="D9" s="1028"/>
      <c r="E9" s="1028"/>
      <c r="F9" s="1028"/>
      <c r="G9" s="1028"/>
      <c r="H9" s="1029"/>
      <c r="I9" s="1030"/>
      <c r="J9" s="1031" t="s">
        <v>1011</v>
      </c>
      <c r="K9" s="148" t="n">
        <v>0.00100000027272726</v>
      </c>
    </row>
    <row r="10" customFormat="false" ht="12" hidden="false" customHeight="true" outlineLevel="0" collapsed="false">
      <c r="A10" s="84" t="s">
        <v>836</v>
      </c>
      <c r="B10" s="20" t="s">
        <v>139</v>
      </c>
      <c r="C10" s="20" t="s">
        <v>139</v>
      </c>
      <c r="D10" s="20" t="s">
        <v>139</v>
      </c>
      <c r="E10" s="20" t="s">
        <v>139</v>
      </c>
      <c r="F10" s="20" t="s">
        <v>139</v>
      </c>
      <c r="G10" s="20" t="s">
        <v>139</v>
      </c>
      <c r="H10" s="20" t="s">
        <v>139</v>
      </c>
      <c r="I10" s="21" t="s">
        <v>139</v>
      </c>
      <c r="J10" s="1031" t="s">
        <v>1012</v>
      </c>
      <c r="K10" s="148" t="n">
        <v>0.0199999997273377</v>
      </c>
    </row>
    <row r="11" customFormat="false" ht="13.5" hidden="false" customHeight="true" outlineLevel="0" collapsed="false">
      <c r="A11" s="84" t="s">
        <v>837</v>
      </c>
      <c r="B11" s="20" t="s">
        <v>139</v>
      </c>
      <c r="C11" s="20" t="s">
        <v>139</v>
      </c>
      <c r="D11" s="20" t="s">
        <v>139</v>
      </c>
      <c r="E11" s="20" t="s">
        <v>139</v>
      </c>
      <c r="F11" s="20" t="s">
        <v>139</v>
      </c>
      <c r="G11" s="20" t="s">
        <v>139</v>
      </c>
      <c r="H11" s="20" t="s">
        <v>139</v>
      </c>
      <c r="I11" s="21" t="s">
        <v>139</v>
      </c>
      <c r="J11" s="1032" t="s">
        <v>1016</v>
      </c>
      <c r="K11" s="149" t="s">
        <v>100</v>
      </c>
    </row>
    <row r="12" customFormat="false" ht="12" hidden="false" customHeight="true" outlineLevel="0" collapsed="false">
      <c r="A12" s="1026" t="s">
        <v>838</v>
      </c>
      <c r="B12" s="1027"/>
      <c r="C12" s="1028"/>
      <c r="D12" s="1028"/>
      <c r="E12" s="1028"/>
      <c r="F12" s="1028"/>
      <c r="G12" s="1028"/>
      <c r="H12" s="1029"/>
      <c r="I12" s="1030"/>
      <c r="K12" s="31"/>
    </row>
    <row r="13" customFormat="false" ht="12" hidden="false" customHeight="true" outlineLevel="0" collapsed="false">
      <c r="A13" s="84" t="s">
        <v>839</v>
      </c>
      <c r="B13" s="20" t="n">
        <v>591.212</v>
      </c>
      <c r="C13" s="20" t="n">
        <v>108.1673035</v>
      </c>
      <c r="D13" s="20" t="s">
        <v>100</v>
      </c>
      <c r="E13" s="20" t="n">
        <v>43627255.34</v>
      </c>
      <c r="F13" s="20" t="s">
        <v>100</v>
      </c>
      <c r="G13" s="20" t="n">
        <v>9490759.096</v>
      </c>
      <c r="H13" s="20" t="n">
        <v>10831793.42</v>
      </c>
      <c r="I13" s="21" t="s">
        <v>100</v>
      </c>
    </row>
    <row r="14" customFormat="false" ht="12" hidden="false" customHeight="true" outlineLevel="0" collapsed="false">
      <c r="A14" s="84" t="s">
        <v>840</v>
      </c>
      <c r="B14" s="20" t="n">
        <v>114.43</v>
      </c>
      <c r="C14" s="20" t="n">
        <v>79.99999992</v>
      </c>
      <c r="D14" s="20" t="s">
        <v>100</v>
      </c>
      <c r="E14" s="20" t="n">
        <v>4499430.4</v>
      </c>
      <c r="F14" s="20" t="s">
        <v>100</v>
      </c>
      <c r="G14" s="20" t="n">
        <v>1685227.35</v>
      </c>
      <c r="H14" s="20" t="n">
        <v>2969742.241</v>
      </c>
      <c r="I14" s="21" t="s">
        <v>100</v>
      </c>
    </row>
    <row r="15" customFormat="false" ht="12" hidden="false" customHeight="true" outlineLevel="0" collapsed="false">
      <c r="A15" s="84" t="s">
        <v>841</v>
      </c>
      <c r="B15" s="20" t="n">
        <v>858.989</v>
      </c>
      <c r="C15" s="20" t="n">
        <v>33.32026616</v>
      </c>
      <c r="D15" s="20" t="s">
        <v>100</v>
      </c>
      <c r="E15" s="20" t="n">
        <v>13320452.18</v>
      </c>
      <c r="F15" s="20" t="s">
        <v>100</v>
      </c>
      <c r="G15" s="20" t="n">
        <v>8704877.185</v>
      </c>
      <c r="H15" s="20" t="n">
        <v>6596412.744</v>
      </c>
      <c r="I15" s="21" t="s">
        <v>100</v>
      </c>
    </row>
    <row r="16" customFormat="false" ht="12" hidden="false" customHeight="true" outlineLevel="0" collapsed="false">
      <c r="A16" s="931" t="s">
        <v>916</v>
      </c>
      <c r="B16" s="20" t="n">
        <v>417.274</v>
      </c>
      <c r="C16" s="20" t="n">
        <v>8.526872014</v>
      </c>
      <c r="D16" s="20" t="s">
        <v>100</v>
      </c>
      <c r="E16" s="20" t="s">
        <v>100</v>
      </c>
      <c r="F16" s="20" t="s">
        <v>100</v>
      </c>
      <c r="G16" s="20" t="n">
        <v>2361732.143</v>
      </c>
      <c r="H16" s="20" t="n">
        <v>1196309.85</v>
      </c>
      <c r="I16" s="21" t="s">
        <v>100</v>
      </c>
    </row>
    <row r="17" customFormat="false" ht="12" hidden="false" customHeight="true" outlineLevel="0" collapsed="false">
      <c r="A17" s="931" t="s">
        <v>921</v>
      </c>
      <c r="B17" s="20" t="n">
        <v>1544.017</v>
      </c>
      <c r="C17" s="20" t="n">
        <v>9.149172347</v>
      </c>
      <c r="D17" s="20" t="s">
        <v>100</v>
      </c>
      <c r="E17" s="20" t="n">
        <v>14070437.95</v>
      </c>
      <c r="F17" s="20" t="s">
        <v>100</v>
      </c>
      <c r="G17" s="20" t="n">
        <v>38116.0303</v>
      </c>
      <c r="H17" s="20" t="n">
        <v>17923.65679</v>
      </c>
      <c r="I17" s="21" t="s">
        <v>100</v>
      </c>
    </row>
    <row r="18" customFormat="false" ht="12" hidden="false" customHeight="true" outlineLevel="0" collapsed="false">
      <c r="A18" s="931" t="s">
        <v>922</v>
      </c>
      <c r="B18" s="20" t="n">
        <v>9954.601</v>
      </c>
      <c r="C18" s="20" t="n">
        <v>0.528660532</v>
      </c>
      <c r="D18" s="20" t="s">
        <v>100</v>
      </c>
      <c r="E18" s="20" t="s">
        <v>100</v>
      </c>
      <c r="F18" s="20" t="s">
        <v>100</v>
      </c>
      <c r="G18" s="20" t="n">
        <v>5126891.938</v>
      </c>
      <c r="H18" s="20" t="n">
        <v>135712.7222</v>
      </c>
      <c r="I18" s="21" t="s">
        <v>100</v>
      </c>
    </row>
    <row r="19" customFormat="false" ht="12" hidden="false" customHeight="true" outlineLevel="0" collapsed="false">
      <c r="A19" s="1033" t="s">
        <v>915</v>
      </c>
      <c r="B19" s="20" t="s">
        <v>100</v>
      </c>
      <c r="C19" s="20" t="s">
        <v>100</v>
      </c>
      <c r="D19" s="20" t="s">
        <v>100</v>
      </c>
      <c r="E19" s="20" t="s">
        <v>100</v>
      </c>
      <c r="F19" s="20" t="s">
        <v>100</v>
      </c>
      <c r="G19" s="20" t="s">
        <v>100</v>
      </c>
      <c r="H19" s="20" t="s">
        <v>100</v>
      </c>
      <c r="I19" s="21" t="s">
        <v>100</v>
      </c>
    </row>
    <row r="20" customFormat="false" ht="12" hidden="false" customHeight="true" outlineLevel="0" collapsed="false">
      <c r="A20" s="1033" t="s">
        <v>917</v>
      </c>
      <c r="B20" s="20" t="n">
        <v>84.732</v>
      </c>
      <c r="C20" s="20" t="n">
        <v>10.83038283</v>
      </c>
      <c r="D20" s="20" t="s">
        <v>100</v>
      </c>
      <c r="E20" s="20" t="s">
        <v>100</v>
      </c>
      <c r="F20" s="20" t="s">
        <v>100</v>
      </c>
      <c r="G20" s="20" t="n">
        <v>825952.8183</v>
      </c>
      <c r="H20" s="20" t="n">
        <v>91727.17987</v>
      </c>
      <c r="I20" s="21" t="s">
        <v>100</v>
      </c>
    </row>
    <row r="21" customFormat="false" ht="12.75" hidden="false" customHeight="false" outlineLevel="0" collapsed="false">
      <c r="A21" s="1033" t="s">
        <v>918</v>
      </c>
      <c r="B21" s="20" t="s">
        <v>100</v>
      </c>
      <c r="C21" s="20" t="s">
        <v>100</v>
      </c>
      <c r="D21" s="20" t="s">
        <v>100</v>
      </c>
      <c r="E21" s="20" t="s">
        <v>100</v>
      </c>
      <c r="F21" s="20" t="s">
        <v>100</v>
      </c>
      <c r="G21" s="20" t="s">
        <v>100</v>
      </c>
      <c r="H21" s="20" t="s">
        <v>100</v>
      </c>
      <c r="I21" s="21" t="s">
        <v>100</v>
      </c>
    </row>
    <row r="22" customFormat="false" ht="12" hidden="false" customHeight="true" outlineLevel="0" collapsed="false">
      <c r="A22" s="1033" t="s">
        <v>919</v>
      </c>
      <c r="B22" s="20" t="n">
        <v>66.702298851</v>
      </c>
      <c r="C22" s="20" t="n">
        <v>43.72566383</v>
      </c>
      <c r="D22" s="20" t="s">
        <v>100</v>
      </c>
      <c r="E22" s="20" t="s">
        <v>100</v>
      </c>
      <c r="F22" s="20" t="s">
        <v>100</v>
      </c>
      <c r="G22" s="20" t="n">
        <v>2169904.589</v>
      </c>
      <c r="H22" s="20" t="n">
        <v>746697.7065</v>
      </c>
      <c r="I22" s="21" t="s">
        <v>100</v>
      </c>
    </row>
    <row r="23" customFormat="false" ht="13.5" hidden="false" customHeight="true" outlineLevel="0" collapsed="false">
      <c r="A23" s="1033" t="s">
        <v>920</v>
      </c>
      <c r="B23" s="20" t="n">
        <v>23.149425287</v>
      </c>
      <c r="C23" s="20" t="n">
        <v>15.70000003</v>
      </c>
      <c r="D23" s="20" t="s">
        <v>100</v>
      </c>
      <c r="E23" s="20" t="s">
        <v>100</v>
      </c>
      <c r="F23" s="20" t="s">
        <v>100</v>
      </c>
      <c r="G23" s="20" t="n">
        <v>288239.0103</v>
      </c>
      <c r="H23" s="20" t="n">
        <v>75206.96742</v>
      </c>
      <c r="I23" s="21" t="s">
        <v>100</v>
      </c>
    </row>
    <row r="24" customFormat="false" ht="14.25" hidden="false" customHeight="true" outlineLevel="0" collapsed="false">
      <c r="A24" s="1034" t="s">
        <v>1017</v>
      </c>
      <c r="B24" s="81"/>
      <c r="C24" s="81"/>
      <c r="D24" s="81"/>
      <c r="E24" s="81"/>
      <c r="F24" s="81"/>
      <c r="G24" s="81"/>
      <c r="H24" s="81"/>
      <c r="I24" s="134"/>
    </row>
    <row r="25" customFormat="false" ht="12" hidden="false" customHeight="true" outlineLevel="0" collapsed="false">
      <c r="A25" s="1035" t="s">
        <v>504</v>
      </c>
      <c r="B25" s="20" t="s">
        <v>100</v>
      </c>
      <c r="C25" s="20" t="s">
        <v>100</v>
      </c>
      <c r="D25" s="961" t="s">
        <v>100</v>
      </c>
      <c r="E25" s="20" t="s">
        <v>100</v>
      </c>
      <c r="F25" s="20" t="s">
        <v>100</v>
      </c>
      <c r="G25" s="20" t="s">
        <v>100</v>
      </c>
      <c r="H25" s="20" t="s">
        <v>100</v>
      </c>
      <c r="I25" s="21" t="s">
        <v>100</v>
      </c>
    </row>
    <row r="26" customFormat="false" ht="14.25" hidden="false" customHeight="true" outlineLevel="0" collapsed="false">
      <c r="A26" s="1036" t="s">
        <v>1018</v>
      </c>
      <c r="B26" s="238"/>
      <c r="C26" s="238"/>
      <c r="D26" s="100" t="s">
        <v>138</v>
      </c>
      <c r="E26" s="85" t="n">
        <v>75517575.87</v>
      </c>
      <c r="F26" s="100" t="s">
        <v>138</v>
      </c>
      <c r="G26" s="85" t="n">
        <v>30691700.1599</v>
      </c>
      <c r="H26" s="85" t="n">
        <v>22661526.48778</v>
      </c>
      <c r="I26" s="149" t="s">
        <v>138</v>
      </c>
    </row>
    <row r="27" customFormat="false" ht="6.75" hidden="false" customHeight="true" outlineLevel="0" collapsed="false">
      <c r="D27" s="31"/>
      <c r="E27" s="31"/>
      <c r="F27" s="31"/>
      <c r="G27" s="31"/>
      <c r="H27" s="31"/>
      <c r="I27" s="31"/>
    </row>
    <row r="28" customFormat="false" ht="12" hidden="false" customHeight="true" outlineLevel="0" collapsed="false">
      <c r="A28" s="257" t="s">
        <v>1019</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1</v>
      </c>
      <c r="B30" s="1037"/>
      <c r="C30" s="1037"/>
      <c r="D30" s="1037"/>
      <c r="E30" s="1037"/>
      <c r="F30" s="1037"/>
      <c r="G30" s="1037"/>
      <c r="H30" s="1037"/>
      <c r="I30" s="1037"/>
    </row>
    <row r="31" customFormat="false" ht="31.5" hidden="false" customHeight="true" outlineLevel="0" collapsed="false">
      <c r="A31" s="175" t="s">
        <v>951</v>
      </c>
      <c r="B31" s="175"/>
      <c r="C31" s="175"/>
      <c r="D31" s="175"/>
      <c r="E31" s="175"/>
      <c r="F31" s="175"/>
      <c r="G31" s="175"/>
      <c r="H31" s="175"/>
      <c r="I31" s="175"/>
    </row>
    <row r="32" customFormat="false" ht="12.75" hidden="false" customHeight="true" outlineLevel="0" collapsed="false">
      <c r="A32" s="934" t="s">
        <v>979</v>
      </c>
      <c r="B32" s="934"/>
      <c r="C32" s="934"/>
      <c r="D32" s="934"/>
      <c r="E32" s="934"/>
      <c r="F32" s="934"/>
      <c r="G32" s="934"/>
      <c r="H32" s="934"/>
      <c r="I32" s="934"/>
    </row>
    <row r="33" customFormat="false" ht="12.75" hidden="false" customHeight="true" outlineLevel="0" collapsed="false">
      <c r="A33" s="1038" t="s">
        <v>953</v>
      </c>
      <c r="B33" s="1038"/>
      <c r="C33" s="1038"/>
      <c r="D33" s="1038"/>
      <c r="E33" s="1038"/>
      <c r="F33" s="1038"/>
      <c r="G33" s="1038"/>
      <c r="H33" s="1038"/>
      <c r="I33" s="1038"/>
    </row>
    <row r="34" customFormat="false" ht="12.75" hidden="false" customHeight="true" outlineLevel="0" collapsed="false">
      <c r="A34" s="175" t="s">
        <v>1020</v>
      </c>
      <c r="B34" s="175"/>
      <c r="C34" s="175"/>
      <c r="D34" s="175"/>
      <c r="E34" s="175"/>
      <c r="F34" s="175"/>
      <c r="G34" s="175"/>
      <c r="H34" s="175"/>
      <c r="I34" s="175"/>
    </row>
    <row r="35" customFormat="false" ht="12.75" hidden="false" customHeight="true" outlineLevel="0" collapsed="false">
      <c r="A35" s="1039" t="s">
        <v>1021</v>
      </c>
      <c r="B35" s="1039"/>
      <c r="C35" s="1039"/>
      <c r="D35" s="1039"/>
      <c r="E35" s="1039"/>
      <c r="F35" s="1039"/>
      <c r="G35" s="1039"/>
      <c r="H35" s="1039"/>
      <c r="I35" s="1039"/>
    </row>
    <row r="36" customFormat="false" ht="12.75" hidden="false" customHeight="true" outlineLevel="0" collapsed="false">
      <c r="A36" s="371" t="s">
        <v>898</v>
      </c>
      <c r="B36" s="371"/>
      <c r="C36" s="371"/>
      <c r="D36" s="371"/>
      <c r="E36" s="371"/>
      <c r="F36" s="371"/>
      <c r="G36" s="371"/>
      <c r="H36" s="371"/>
      <c r="I36" s="371"/>
      <c r="J36" s="63"/>
    </row>
    <row r="37" customFormat="false" ht="12.75" hidden="false" customHeight="true" outlineLevel="0" collapsed="false">
      <c r="A37" s="291" t="s">
        <v>892</v>
      </c>
      <c r="B37" s="291"/>
      <c r="C37" s="291"/>
      <c r="D37" s="291"/>
      <c r="E37" s="291"/>
      <c r="F37" s="291"/>
      <c r="G37" s="291"/>
      <c r="H37" s="291"/>
      <c r="I37" s="291"/>
      <c r="J37" s="63"/>
    </row>
    <row r="38" customFormat="false" ht="12.75" hidden="false" customHeight="true" outlineLevel="0" collapsed="false">
      <c r="A38" s="291" t="s">
        <v>893</v>
      </c>
      <c r="B38" s="291"/>
      <c r="C38" s="291"/>
      <c r="D38" s="291"/>
      <c r="E38" s="291"/>
      <c r="F38" s="291"/>
      <c r="G38" s="291"/>
      <c r="H38" s="291"/>
      <c r="I38" s="291"/>
      <c r="J38" s="63"/>
    </row>
    <row r="39" customFormat="false" ht="12.75" hidden="false" customHeight="true" outlineLevel="0" collapsed="false">
      <c r="A39" s="291" t="s">
        <v>889</v>
      </c>
      <c r="B39" s="291"/>
      <c r="C39" s="291"/>
      <c r="D39" s="291"/>
      <c r="E39" s="291"/>
      <c r="F39" s="291"/>
      <c r="G39" s="291"/>
      <c r="H39" s="291"/>
      <c r="I39" s="291"/>
      <c r="J39" s="63"/>
    </row>
    <row r="40" customFormat="false" ht="12.75" hidden="false" customHeight="true" outlineLevel="0" collapsed="false">
      <c r="A40" s="371" t="s">
        <v>899</v>
      </c>
      <c r="B40" s="371"/>
      <c r="C40" s="371"/>
      <c r="D40" s="371"/>
      <c r="E40" s="371"/>
      <c r="F40" s="371"/>
      <c r="G40" s="371"/>
      <c r="H40" s="371"/>
      <c r="I40" s="371"/>
      <c r="J40" s="63"/>
    </row>
    <row r="41" customFormat="false" ht="12.75" hidden="false" customHeight="true" outlineLevel="0" collapsed="false">
      <c r="A41" s="291" t="s">
        <v>900</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2</v>
      </c>
      <c r="G1" s="114" t="s">
        <v>81</v>
      </c>
    </row>
    <row r="2" customFormat="false" ht="15.75" hidden="false" customHeight="true" outlineLevel="0" collapsed="false">
      <c r="A2" s="634" t="s">
        <v>1023</v>
      </c>
      <c r="G2" s="114" t="s">
        <v>83</v>
      </c>
    </row>
    <row r="3" customFormat="false" ht="15.75" hidden="false" customHeight="true" outlineLevel="0" collapsed="false">
      <c r="A3" s="634" t="s">
        <v>226</v>
      </c>
      <c r="G3" s="114" t="s">
        <v>84</v>
      </c>
    </row>
    <row r="4" customFormat="false" ht="12.75" hidden="false" customHeight="true" outlineLevel="0" collapsed="false">
      <c r="G4" s="138"/>
    </row>
    <row r="5" customFormat="false" ht="29.25" hidden="false" customHeight="true" outlineLevel="0" collapsed="false">
      <c r="A5" s="730" t="s">
        <v>1024</v>
      </c>
      <c r="B5" s="730"/>
      <c r="C5" s="1040" t="s">
        <v>912</v>
      </c>
      <c r="D5" s="1040"/>
      <c r="E5" s="1040"/>
      <c r="F5" s="1041" t="s">
        <v>1025</v>
      </c>
      <c r="G5" s="1042" t="s">
        <v>165</v>
      </c>
    </row>
    <row r="6" customFormat="false" ht="14.25" hidden="false" customHeight="true" outlineLevel="0" collapsed="false">
      <c r="A6" s="379"/>
      <c r="B6" s="409"/>
      <c r="C6" s="265" t="s">
        <v>1026</v>
      </c>
      <c r="D6" s="376" t="s">
        <v>1027</v>
      </c>
      <c r="E6" s="376"/>
      <c r="F6" s="1043" t="s">
        <v>381</v>
      </c>
      <c r="G6" s="737" t="s">
        <v>381</v>
      </c>
    </row>
    <row r="7" customFormat="false" ht="15" hidden="false" customHeight="true" outlineLevel="0" collapsed="false">
      <c r="A7" s="382"/>
      <c r="B7" s="1044"/>
      <c r="C7" s="1045" t="s">
        <v>1028</v>
      </c>
      <c r="D7" s="736" t="s">
        <v>1029</v>
      </c>
      <c r="E7" s="383" t="s">
        <v>1030</v>
      </c>
      <c r="F7" s="607" t="s">
        <v>1031</v>
      </c>
      <c r="G7" s="1046" t="s">
        <v>1032</v>
      </c>
    </row>
    <row r="8" customFormat="false" ht="12.75" hidden="false" customHeight="true" outlineLevel="0" collapsed="false">
      <c r="A8" s="808" t="s">
        <v>1033</v>
      </c>
      <c r="B8" s="1047"/>
      <c r="C8" s="1048"/>
      <c r="D8" s="1049"/>
      <c r="E8" s="1049"/>
      <c r="F8" s="740"/>
      <c r="G8" s="205" t="s">
        <v>100</v>
      </c>
    </row>
    <row r="9" customFormat="false" ht="12.75" hidden="false" customHeight="true" outlineLevel="0" collapsed="false">
      <c r="A9" s="769" t="s">
        <v>1034</v>
      </c>
      <c r="B9" s="1047"/>
      <c r="C9" s="570" t="s">
        <v>100</v>
      </c>
      <c r="D9" s="570" t="s">
        <v>100</v>
      </c>
      <c r="E9" s="570" t="s">
        <v>100</v>
      </c>
      <c r="F9" s="79" t="s">
        <v>100</v>
      </c>
      <c r="G9" s="1050" t="s">
        <v>100</v>
      </c>
    </row>
    <row r="10" customFormat="false" ht="12.75" hidden="false" customHeight="true" outlineLevel="0" collapsed="false">
      <c r="A10" s="1051" t="s">
        <v>1035</v>
      </c>
      <c r="B10" s="1052" t="s">
        <v>1036</v>
      </c>
      <c r="C10" s="570" t="s">
        <v>100</v>
      </c>
      <c r="D10" s="570" t="s">
        <v>100</v>
      </c>
      <c r="E10" s="570" t="s">
        <v>100</v>
      </c>
      <c r="F10" s="1053" t="s">
        <v>100</v>
      </c>
      <c r="G10" s="491" t="s">
        <v>100</v>
      </c>
    </row>
    <row r="11" customFormat="false" ht="13.5" hidden="false" customHeight="true" outlineLevel="0" collapsed="false">
      <c r="A11" s="1054"/>
      <c r="B11" s="1055" t="s">
        <v>1037</v>
      </c>
      <c r="C11" s="570" t="s">
        <v>100</v>
      </c>
      <c r="D11" s="570" t="s">
        <v>100</v>
      </c>
      <c r="E11" s="570" t="s">
        <v>100</v>
      </c>
      <c r="F11" s="109" t="s">
        <v>100</v>
      </c>
      <c r="G11" s="493" t="s">
        <v>100</v>
      </c>
    </row>
    <row r="12" customFormat="false" ht="12" hidden="false" customHeight="true" outlineLevel="0" collapsed="false">
      <c r="A12" s="807" t="s">
        <v>1038</v>
      </c>
      <c r="B12" s="1047"/>
      <c r="C12" s="653"/>
      <c r="D12" s="653"/>
      <c r="E12" s="653"/>
      <c r="F12" s="653"/>
      <c r="G12" s="205" t="s">
        <v>100</v>
      </c>
    </row>
    <row r="13" customFormat="false" ht="12.75" hidden="false" customHeight="true" outlineLevel="0" collapsed="false">
      <c r="A13" s="769" t="s">
        <v>1039</v>
      </c>
      <c r="B13" s="1056"/>
      <c r="C13" s="570" t="s">
        <v>100</v>
      </c>
      <c r="D13" s="570" t="s">
        <v>100</v>
      </c>
      <c r="E13" s="570" t="s">
        <v>100</v>
      </c>
      <c r="F13" s="1053" t="s">
        <v>100</v>
      </c>
      <c r="G13" s="491" t="s">
        <v>100</v>
      </c>
    </row>
    <row r="14" customFormat="false" ht="13.5" hidden="false" customHeight="true" outlineLevel="0" collapsed="false">
      <c r="A14" s="749" t="s">
        <v>1040</v>
      </c>
      <c r="B14" s="1057"/>
      <c r="C14" s="570" t="s">
        <v>100</v>
      </c>
      <c r="D14" s="570" t="s">
        <v>100</v>
      </c>
      <c r="E14" s="570" t="s">
        <v>100</v>
      </c>
      <c r="F14" s="109" t="s">
        <v>100</v>
      </c>
      <c r="G14" s="493" t="s">
        <v>100</v>
      </c>
    </row>
    <row r="15" customFormat="false" ht="12" hidden="false" customHeight="true" outlineLevel="0" collapsed="false">
      <c r="A15" s="807" t="s">
        <v>1041</v>
      </c>
      <c r="B15" s="1047"/>
      <c r="C15" s="653"/>
      <c r="D15" s="653"/>
      <c r="E15" s="653"/>
      <c r="F15" s="653"/>
      <c r="G15" s="205" t="s">
        <v>100</v>
      </c>
    </row>
    <row r="16" customFormat="false" ht="12.75" hidden="false" customHeight="true" outlineLevel="0" collapsed="false">
      <c r="A16" s="769" t="s">
        <v>1042</v>
      </c>
      <c r="B16" s="771"/>
      <c r="C16" s="570" t="s">
        <v>100</v>
      </c>
      <c r="D16" s="570" t="s">
        <v>100</v>
      </c>
      <c r="E16" s="570" t="s">
        <v>100</v>
      </c>
      <c r="F16" s="1053" t="s">
        <v>100</v>
      </c>
      <c r="G16" s="491" t="s">
        <v>100</v>
      </c>
    </row>
    <row r="17" customFormat="false" ht="13.5" hidden="false" customHeight="true" outlineLevel="0" collapsed="false">
      <c r="A17" s="749" t="s">
        <v>1043</v>
      </c>
      <c r="B17" s="1058"/>
      <c r="C17" s="570" t="s">
        <v>100</v>
      </c>
      <c r="D17" s="570" t="s">
        <v>100</v>
      </c>
      <c r="E17" s="570" t="s">
        <v>100</v>
      </c>
      <c r="F17" s="109" t="s">
        <v>100</v>
      </c>
      <c r="G17" s="493" t="s">
        <v>100</v>
      </c>
    </row>
    <row r="18" customFormat="false" ht="12" hidden="false" customHeight="true" outlineLevel="0" collapsed="false">
      <c r="A18" s="811" t="s">
        <v>1044</v>
      </c>
      <c r="B18" s="1059"/>
      <c r="C18" s="653" t="s">
        <v>124</v>
      </c>
      <c r="D18" s="653"/>
      <c r="E18" s="653"/>
      <c r="F18" s="653"/>
      <c r="G18" s="628" t="s">
        <v>12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5</v>
      </c>
      <c r="C20" s="1061" t="s">
        <v>100</v>
      </c>
      <c r="D20" s="653"/>
      <c r="E20" s="653"/>
      <c r="F20" s="653"/>
      <c r="G20" s="1062"/>
    </row>
    <row r="21" customFormat="false" ht="14.25" hidden="false" customHeight="true" outlineLevel="0" collapsed="false">
      <c r="A21" s="1063"/>
      <c r="B21" s="1064" t="s">
        <v>1046</v>
      </c>
      <c r="C21" s="1065" t="s">
        <v>129</v>
      </c>
      <c r="D21" s="1066"/>
      <c r="E21" s="1067"/>
      <c r="F21" s="1068"/>
      <c r="G21" s="1069"/>
    </row>
    <row r="23" customFormat="false" ht="27" hidden="false" customHeight="true" outlineLevel="0" collapsed="false">
      <c r="A23" s="284" t="s">
        <v>1047</v>
      </c>
      <c r="B23" s="284"/>
      <c r="C23" s="284"/>
      <c r="D23" s="284"/>
      <c r="E23" s="284"/>
      <c r="F23" s="284"/>
      <c r="G23" s="284"/>
    </row>
    <row r="24" customFormat="false" ht="13.5" hidden="false" customHeight="true" outlineLevel="0" collapsed="false">
      <c r="A24" s="282" t="s">
        <v>1048</v>
      </c>
      <c r="B24" s="282"/>
      <c r="C24" s="282"/>
      <c r="D24" s="282"/>
      <c r="E24" s="282"/>
      <c r="F24" s="138"/>
      <c r="G24" s="138"/>
    </row>
    <row r="25" customFormat="false" ht="13.5" hidden="false" customHeight="true" outlineLevel="0" collapsed="false">
      <c r="A25" s="282" t="s">
        <v>1049</v>
      </c>
      <c r="B25" s="282"/>
      <c r="C25" s="282"/>
      <c r="D25" s="282"/>
      <c r="E25" s="138"/>
      <c r="F25" s="138"/>
      <c r="G25" s="138"/>
    </row>
    <row r="26" customFormat="false" ht="13.5" hidden="false" customHeight="true" outlineLevel="0" collapsed="false">
      <c r="A26" s="403" t="s">
        <v>1050</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1</v>
      </c>
      <c r="B28" s="173"/>
      <c r="C28" s="173"/>
      <c r="D28" s="173"/>
      <c r="E28" s="173"/>
      <c r="F28" s="173"/>
      <c r="G28" s="174"/>
    </row>
    <row r="29" customFormat="false" ht="27" hidden="false" customHeight="true" outlineLevel="0" collapsed="false">
      <c r="A29" s="1070" t="s">
        <v>951</v>
      </c>
      <c r="B29" s="1070"/>
      <c r="C29" s="1070"/>
      <c r="D29" s="1070"/>
      <c r="E29" s="1070"/>
      <c r="F29" s="1070"/>
      <c r="G29" s="1070"/>
    </row>
    <row r="30" customFormat="false" ht="12.75" hidden="false" customHeight="true" outlineLevel="0" collapsed="false">
      <c r="A30" s="405" t="s">
        <v>1051</v>
      </c>
      <c r="B30" s="405"/>
      <c r="C30" s="405"/>
      <c r="D30" s="405"/>
      <c r="E30" s="405"/>
      <c r="F30" s="405"/>
      <c r="G30" s="405"/>
    </row>
    <row r="31" customFormat="false" ht="12" hidden="false" customHeight="true" outlineLevel="0" collapsed="false">
      <c r="A31" s="1071" t="s">
        <v>1052</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3</v>
      </c>
      <c r="E1" s="114" t="s">
        <v>81</v>
      </c>
    </row>
    <row r="2" customFormat="false" ht="18.75" hidden="false" customHeight="true" outlineLevel="0" collapsed="false">
      <c r="A2" s="634" t="s">
        <v>1054</v>
      </c>
      <c r="E2" s="114" t="s">
        <v>83</v>
      </c>
    </row>
    <row r="3" customFormat="false" ht="15.75" hidden="false" customHeight="true" outlineLevel="0" collapsed="false">
      <c r="A3" s="634" t="s">
        <v>82</v>
      </c>
      <c r="E3" s="114" t="s">
        <v>84</v>
      </c>
    </row>
    <row r="4" customFormat="false" ht="12.75" hidden="false" customHeight="true" outlineLevel="0" collapsed="false">
      <c r="A4" s="599"/>
      <c r="E4" s="600"/>
    </row>
    <row r="5" customFormat="false" ht="24" hidden="false" customHeight="true" outlineLevel="0" collapsed="false">
      <c r="A5" s="730" t="s">
        <v>85</v>
      </c>
      <c r="B5" s="374" t="s">
        <v>1055</v>
      </c>
      <c r="C5" s="374"/>
      <c r="D5" s="907" t="s">
        <v>376</v>
      </c>
      <c r="E5" s="1042" t="s">
        <v>165</v>
      </c>
    </row>
    <row r="6" customFormat="false" ht="13.5" hidden="false" customHeight="true" outlineLevel="0" collapsed="false">
      <c r="A6" s="379"/>
      <c r="B6" s="909" t="s">
        <v>818</v>
      </c>
      <c r="C6" s="381" t="s">
        <v>412</v>
      </c>
      <c r="D6" s="909"/>
      <c r="E6" s="1074" t="s">
        <v>88</v>
      </c>
    </row>
    <row r="7" customFormat="false" ht="15.75" hidden="false" customHeight="true" outlineLevel="0" collapsed="false">
      <c r="A7" s="481"/>
      <c r="B7" s="607"/>
      <c r="C7" s="607" t="s">
        <v>1056</v>
      </c>
      <c r="D7" s="1045" t="s">
        <v>1057</v>
      </c>
      <c r="E7" s="1075" t="s">
        <v>93</v>
      </c>
    </row>
    <row r="8" customFormat="false" ht="13.5" hidden="false" customHeight="true" outlineLevel="0" collapsed="false">
      <c r="A8" s="1076" t="s">
        <v>1058</v>
      </c>
      <c r="B8" s="1077" t="s">
        <v>1059</v>
      </c>
      <c r="C8" s="1078"/>
      <c r="D8" s="1078"/>
      <c r="E8" s="1079" t="n">
        <v>3.68740924852363</v>
      </c>
    </row>
    <row r="9" customFormat="false" ht="12" hidden="false" customHeight="true" outlineLevel="0" collapsed="false">
      <c r="A9" s="1080" t="s">
        <v>1060</v>
      </c>
      <c r="B9" s="1081" t="s">
        <v>1061</v>
      </c>
      <c r="C9" s="1082" t="n">
        <v>43708252.8</v>
      </c>
      <c r="D9" s="85" t="n">
        <v>0.0124999999090195</v>
      </c>
      <c r="E9" s="130" t="n">
        <v>0.85855495947025</v>
      </c>
    </row>
    <row r="10" customFormat="false" ht="12" hidden="false" customHeight="true" outlineLevel="0" collapsed="false">
      <c r="A10" s="1083" t="s">
        <v>1062</v>
      </c>
      <c r="B10" s="1084" t="s">
        <v>1063</v>
      </c>
      <c r="C10" s="20" t="n">
        <v>64145153.97</v>
      </c>
      <c r="D10" s="85" t="n">
        <v>0.0124999999090195</v>
      </c>
      <c r="E10" s="130" t="n">
        <v>1.25999408667569</v>
      </c>
    </row>
    <row r="11" customFormat="false" ht="12" hidden="false" customHeight="true" outlineLevel="0" collapsed="false">
      <c r="A11" s="1083" t="s">
        <v>1064</v>
      </c>
      <c r="B11" s="1085" t="s">
        <v>1065</v>
      </c>
      <c r="C11" s="20" t="n">
        <v>33131761.12</v>
      </c>
      <c r="D11" s="85" t="n">
        <v>0.0124999999090195</v>
      </c>
      <c r="E11" s="130" t="n">
        <v>0.65080244583832</v>
      </c>
    </row>
    <row r="12" customFormat="false" ht="12" hidden="false" customHeight="true" outlineLevel="0" collapsed="false">
      <c r="A12" s="1083" t="s">
        <v>1066</v>
      </c>
      <c r="B12" s="1084" t="s">
        <v>1067</v>
      </c>
      <c r="C12" s="20" t="n">
        <v>33550619.15</v>
      </c>
      <c r="D12" s="85" t="n">
        <v>0.0124999999090195</v>
      </c>
      <c r="E12" s="130" t="n">
        <v>0.659030014224911</v>
      </c>
    </row>
    <row r="13" customFormat="false" ht="13.5" hidden="false" customHeight="true" outlineLevel="0" collapsed="false">
      <c r="A13" s="1086" t="s">
        <v>1068</v>
      </c>
      <c r="B13" s="1084" t="s">
        <v>1069</v>
      </c>
      <c r="C13" s="20" t="n">
        <v>17758.89015</v>
      </c>
      <c r="D13" s="85" t="n">
        <v>7.99999999904521</v>
      </c>
      <c r="E13" s="130" t="n">
        <v>0.223254619003202</v>
      </c>
    </row>
    <row r="14" customFormat="false" ht="12.75" hidden="false" customHeight="true" outlineLevel="0" collapsed="false">
      <c r="A14" s="1087" t="s">
        <v>1070</v>
      </c>
      <c r="B14" s="1088"/>
      <c r="C14" s="1089"/>
      <c r="D14" s="1090"/>
      <c r="E14" s="148" t="n">
        <v>0.0357731233112604</v>
      </c>
    </row>
    <row r="15" customFormat="false" ht="24.75" hidden="false" customHeight="true" outlineLevel="0" collapsed="false">
      <c r="A15" s="132" t="s">
        <v>1071</v>
      </c>
      <c r="B15" s="1091" t="s">
        <v>1072</v>
      </c>
      <c r="C15" s="41" t="n">
        <v>1821177.2</v>
      </c>
      <c r="D15" s="85" t="n">
        <v>0.0124999997840909</v>
      </c>
      <c r="E15" s="1092" t="n">
        <v>0.0357731233112604</v>
      </c>
    </row>
    <row r="16" customFormat="false" ht="16.5" hidden="false" customHeight="true" outlineLevel="0" collapsed="false">
      <c r="A16" s="1093" t="s">
        <v>1073</v>
      </c>
      <c r="B16" s="1094" t="s">
        <v>1074</v>
      </c>
      <c r="C16" s="1095" t="n">
        <v>22661526.49</v>
      </c>
      <c r="D16" s="1096" t="n">
        <v>0.0199999997271585</v>
      </c>
      <c r="E16" s="1092" t="n">
        <v>0.712219394259346</v>
      </c>
    </row>
    <row r="17" customFormat="false" ht="12" hidden="false" customHeight="true" outlineLevel="0" collapsed="false">
      <c r="A17" s="1097" t="s">
        <v>1075</v>
      </c>
      <c r="B17" s="1098"/>
      <c r="C17" s="1099"/>
      <c r="D17" s="1100"/>
      <c r="E17" s="148" t="n">
        <v>2.17720087066385</v>
      </c>
    </row>
    <row r="18" customFormat="false" ht="12" hidden="false" customHeight="true" outlineLevel="0" collapsed="false">
      <c r="A18" s="1083" t="s">
        <v>1076</v>
      </c>
      <c r="B18" s="1084" t="s">
        <v>1077</v>
      </c>
      <c r="C18" s="20" t="n">
        <v>48620079.81</v>
      </c>
      <c r="D18" s="85" t="n">
        <v>0.010000000181761</v>
      </c>
      <c r="E18" s="130" t="n">
        <v>0.764029839477166</v>
      </c>
    </row>
    <row r="19" customFormat="false" ht="24" hidden="false" customHeight="true" outlineLevel="0" collapsed="false">
      <c r="A19" s="1083" t="s">
        <v>1078</v>
      </c>
      <c r="B19" s="1101" t="s">
        <v>1079</v>
      </c>
      <c r="C19" s="20" t="n">
        <v>35971626.51</v>
      </c>
      <c r="D19" s="85" t="n">
        <v>0.024999999818039</v>
      </c>
      <c r="E19" s="130" t="n">
        <v>1.41317103118668</v>
      </c>
    </row>
    <row r="20" customFormat="false" ht="14.25" hidden="false" customHeight="true" outlineLevel="0" collapsed="false">
      <c r="A20" s="78" t="s">
        <v>1080</v>
      </c>
      <c r="B20" s="1098"/>
      <c r="C20" s="1102"/>
      <c r="D20" s="1100"/>
      <c r="E20" s="148" t="n">
        <v>0.0672648700054438</v>
      </c>
    </row>
    <row r="21" customFormat="false" ht="13.5" hidden="false" customHeight="true" outlineLevel="0" collapsed="false">
      <c r="A21" s="132" t="s">
        <v>871</v>
      </c>
      <c r="B21" s="1103" t="s">
        <v>1081</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2</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0</v>
      </c>
      <c r="B26" s="173"/>
      <c r="C26" s="173"/>
      <c r="D26" s="173"/>
      <c r="E26" s="174"/>
    </row>
    <row r="27" customFormat="false" ht="28.5" hidden="false" customHeight="true" outlineLevel="0" collapsed="false">
      <c r="A27" s="175" t="s">
        <v>951</v>
      </c>
      <c r="B27" s="175"/>
      <c r="C27" s="175"/>
      <c r="D27" s="175"/>
      <c r="E27" s="175"/>
    </row>
    <row r="28" customFormat="false" ht="12" hidden="false" customHeight="true" outlineLevel="0" collapsed="false">
      <c r="A28" s="974" t="s">
        <v>953</v>
      </c>
      <c r="B28" s="756"/>
      <c r="C28" s="756"/>
      <c r="D28" s="756"/>
      <c r="E28" s="757"/>
    </row>
    <row r="29" customFormat="false" ht="12.75" hidden="false" customHeight="true" outlineLevel="0" collapsed="false">
      <c r="A29" s="1106" t="s">
        <v>1083</v>
      </c>
      <c r="B29" s="756"/>
      <c r="C29" s="756"/>
      <c r="D29" s="756"/>
      <c r="E29" s="757"/>
    </row>
    <row r="30" customFormat="false" ht="13.5" hidden="false" customHeight="true" outlineLevel="0" collapsed="false">
      <c r="A30" s="1106" t="s">
        <v>1084</v>
      </c>
      <c r="B30" s="756"/>
      <c r="C30" s="756"/>
      <c r="D30" s="756"/>
      <c r="E30" s="757"/>
    </row>
    <row r="31" customFormat="false" ht="13.5" hidden="false" customHeight="true" outlineLevel="0" collapsed="false">
      <c r="A31" s="1107" t="s">
        <v>1085</v>
      </c>
      <c r="B31" s="1108"/>
      <c r="C31" s="1108"/>
      <c r="D31" s="1108"/>
      <c r="E31" s="1109"/>
    </row>
    <row r="32" customFormat="false" ht="24" hidden="false" customHeight="true" outlineLevel="0" collapsed="false">
      <c r="A32" s="62" t="s">
        <v>901</v>
      </c>
      <c r="B32" s="62"/>
      <c r="C32" s="62"/>
      <c r="D32" s="62"/>
      <c r="E32" s="62"/>
      <c r="F32" s="63"/>
    </row>
    <row r="33" customFormat="false" ht="12.75" hidden="false" customHeight="true" outlineLevel="0" collapsed="false">
      <c r="A33" s="61" t="s">
        <v>902</v>
      </c>
      <c r="B33" s="61"/>
      <c r="C33" s="61"/>
      <c r="D33" s="61"/>
      <c r="E33" s="61"/>
      <c r="F33" s="63"/>
    </row>
    <row r="34" customFormat="false" ht="12.75" hidden="false" customHeight="true" outlineLevel="0" collapsed="false">
      <c r="A34" s="61" t="s">
        <v>903</v>
      </c>
      <c r="B34" s="61"/>
      <c r="C34" s="61"/>
      <c r="D34" s="61"/>
      <c r="E34" s="61"/>
      <c r="F34" s="63"/>
    </row>
    <row r="35" customFormat="false" ht="12.75" hidden="false" customHeight="true" outlineLevel="0" collapsed="false">
      <c r="A35" s="62" t="s">
        <v>904</v>
      </c>
      <c r="B35" s="62"/>
      <c r="C35" s="62"/>
      <c r="D35" s="62"/>
      <c r="E35" s="62"/>
      <c r="F35" s="63"/>
    </row>
    <row r="36" customFormat="false" ht="12.75" hidden="false" customHeight="true" outlineLevel="0" collapsed="false">
      <c r="A36" s="62" t="s">
        <v>905</v>
      </c>
      <c r="B36" s="62"/>
      <c r="C36" s="62"/>
      <c r="D36" s="62"/>
      <c r="E36" s="62"/>
      <c r="F36" s="63"/>
    </row>
    <row r="37" customFormat="false" ht="24" hidden="false" customHeight="true" outlineLevel="0" collapsed="false">
      <c r="A37" s="62" t="s">
        <v>906</v>
      </c>
      <c r="B37" s="62"/>
      <c r="C37" s="62"/>
      <c r="D37" s="62"/>
      <c r="E37" s="62"/>
      <c r="F37" s="63"/>
    </row>
    <row r="38" customFormat="false" ht="24" hidden="false" customHeight="true" outlineLevel="0" collapsed="false">
      <c r="A38" s="62" t="s">
        <v>907</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3</v>
      </c>
      <c r="C1" s="114" t="s">
        <v>81</v>
      </c>
    </row>
    <row r="2" customFormat="false" ht="18.75" hidden="false" customHeight="true" outlineLevel="0" collapsed="false">
      <c r="A2" s="634" t="s">
        <v>1086</v>
      </c>
      <c r="C2" s="114" t="s">
        <v>83</v>
      </c>
    </row>
    <row r="3" customFormat="false" ht="15.75" hidden="false" customHeight="true" outlineLevel="0" collapsed="false">
      <c r="A3" s="634" t="s">
        <v>116</v>
      </c>
      <c r="C3" s="114" t="s">
        <v>84</v>
      </c>
    </row>
    <row r="4" customFormat="false" ht="12.75" hidden="false" customHeight="true" outlineLevel="0" collapsed="false">
      <c r="A4" s="138"/>
      <c r="C4" s="138"/>
    </row>
    <row r="5" customFormat="false" ht="13.5" hidden="false" customHeight="true" outlineLevel="0" collapsed="false">
      <c r="A5" s="1110" t="s">
        <v>465</v>
      </c>
      <c r="B5" s="1110"/>
      <c r="C5" s="138"/>
    </row>
    <row r="6" customFormat="false" ht="14.25" hidden="false" customHeight="true" outlineLevel="0" collapsed="false">
      <c r="A6" s="1111" t="s">
        <v>1087</v>
      </c>
      <c r="B6" s="374" t="s">
        <v>818</v>
      </c>
      <c r="C6" s="375" t="s">
        <v>412</v>
      </c>
    </row>
    <row r="7" customFormat="false" ht="13.5" hidden="false" customHeight="true" outlineLevel="0" collapsed="false">
      <c r="A7" s="1112" t="s">
        <v>1088</v>
      </c>
      <c r="B7" s="1101" t="s">
        <v>1089</v>
      </c>
      <c r="C7" s="571" t="s">
        <v>100</v>
      </c>
    </row>
    <row r="8" customFormat="false" ht="13.5" hidden="false" customHeight="true" outlineLevel="0" collapsed="false">
      <c r="A8" s="1112" t="s">
        <v>1090</v>
      </c>
      <c r="B8" s="1101" t="s">
        <v>1091</v>
      </c>
      <c r="C8" s="571" t="s">
        <v>100</v>
      </c>
    </row>
    <row r="9" customFormat="false" ht="15.75" hidden="false" customHeight="true" outlineLevel="0" collapsed="false">
      <c r="A9" s="918" t="s">
        <v>1092</v>
      </c>
      <c r="B9" s="1113" t="s">
        <v>1093</v>
      </c>
      <c r="C9" s="130" t="n">
        <v>0.039882587</v>
      </c>
    </row>
    <row r="10" customFormat="false" ht="13.5" hidden="false" customHeight="true" outlineLevel="0" collapsed="false">
      <c r="A10" s="918" t="s">
        <v>1094</v>
      </c>
      <c r="B10" s="1113" t="s">
        <v>1095</v>
      </c>
      <c r="C10" s="130" t="n">
        <v>0.396049419</v>
      </c>
    </row>
    <row r="11" customFormat="false" ht="13.5" hidden="false" customHeight="true" outlineLevel="0" collapsed="false">
      <c r="A11" s="918" t="s">
        <v>1096</v>
      </c>
      <c r="B11" s="1101" t="s">
        <v>1097</v>
      </c>
      <c r="C11" s="130" t="n">
        <v>0.175846864</v>
      </c>
    </row>
    <row r="12" customFormat="false" ht="13.5" hidden="false" customHeight="true" outlineLevel="0" collapsed="false">
      <c r="A12" s="918" t="s">
        <v>1098</v>
      </c>
      <c r="B12" s="1101" t="s">
        <v>1099</v>
      </c>
      <c r="C12" s="130" t="n">
        <v>0.2</v>
      </c>
    </row>
    <row r="13" customFormat="false" ht="13.5" hidden="false" customHeight="true" outlineLevel="0" collapsed="false">
      <c r="A13" s="918" t="s">
        <v>1100</v>
      </c>
      <c r="B13" s="1101" t="s">
        <v>1101</v>
      </c>
      <c r="C13" s="130" t="n">
        <v>0.030285148</v>
      </c>
    </row>
    <row r="14" customFormat="false" ht="13.5" hidden="false" customHeight="true" outlineLevel="0" collapsed="false">
      <c r="A14" s="918" t="s">
        <v>1102</v>
      </c>
      <c r="B14" s="1101" t="s">
        <v>1103</v>
      </c>
      <c r="C14" s="130" t="n">
        <v>0.01419938</v>
      </c>
    </row>
    <row r="15" customFormat="false" ht="15.75" hidden="false" customHeight="true" outlineLevel="0" collapsed="false">
      <c r="A15" s="918" t="s">
        <v>1104</v>
      </c>
      <c r="B15" s="1101" t="s">
        <v>1105</v>
      </c>
      <c r="C15" s="130" t="n">
        <v>0.726018136</v>
      </c>
    </row>
    <row r="16" customFormat="false" ht="12" hidden="false" customHeight="true" outlineLevel="0" collapsed="false">
      <c r="A16" s="918" t="s">
        <v>1106</v>
      </c>
      <c r="B16" s="918"/>
      <c r="C16" s="1090" t="s">
        <v>100</v>
      </c>
    </row>
    <row r="17" customFormat="false" ht="12" hidden="false" customHeight="true" outlineLevel="0" collapsed="false">
      <c r="A17" s="31"/>
      <c r="B17" s="31"/>
      <c r="C17" s="31"/>
    </row>
    <row r="18" customFormat="false" ht="12" hidden="false" customHeight="true" outlineLevel="0" collapsed="false">
      <c r="A18" s="281" t="s">
        <v>1107</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8</v>
      </c>
      <c r="J1" s="114" t="s">
        <v>81</v>
      </c>
    </row>
    <row r="2" customFormat="false" ht="15.75" hidden="false" customHeight="true" outlineLevel="0" collapsed="false">
      <c r="A2" s="4" t="s">
        <v>1109</v>
      </c>
      <c r="J2" s="114" t="s">
        <v>83</v>
      </c>
    </row>
    <row r="3" customFormat="false" ht="15.75" hidden="false" customHeight="true" outlineLevel="0" collapsed="false">
      <c r="A3" s="4" t="s">
        <v>226</v>
      </c>
      <c r="J3" s="114" t="s">
        <v>84</v>
      </c>
    </row>
    <row r="4" customFormat="false" ht="12.75" hidden="false" customHeight="true" outlineLevel="0" collapsed="false">
      <c r="J4" s="138"/>
    </row>
    <row r="5" customFormat="false" ht="24.75" hidden="false" customHeight="true" outlineLevel="0" collapsed="false">
      <c r="A5" s="730" t="s">
        <v>85</v>
      </c>
      <c r="B5" s="374" t="s">
        <v>1004</v>
      </c>
      <c r="C5" s="374"/>
      <c r="D5" s="374"/>
      <c r="E5" s="374"/>
      <c r="F5" s="374"/>
      <c r="G5" s="1040" t="s">
        <v>376</v>
      </c>
      <c r="H5" s="1040"/>
      <c r="I5" s="905" t="s">
        <v>165</v>
      </c>
      <c r="J5" s="905"/>
    </row>
    <row r="6" customFormat="false" ht="42.75" hidden="false" customHeight="true" outlineLevel="0" collapsed="false">
      <c r="A6" s="730"/>
      <c r="B6" s="909" t="s">
        <v>1110</v>
      </c>
      <c r="C6" s="265" t="s">
        <v>1111</v>
      </c>
      <c r="D6" s="383" t="s">
        <v>1112</v>
      </c>
      <c r="E6" s="265" t="s">
        <v>1113</v>
      </c>
      <c r="F6" s="383" t="s">
        <v>1114</v>
      </c>
      <c r="G6" s="376" t="s">
        <v>413</v>
      </c>
      <c r="H6" s="803" t="s">
        <v>414</v>
      </c>
      <c r="I6" s="376" t="s">
        <v>413</v>
      </c>
      <c r="J6" s="804" t="s">
        <v>414</v>
      </c>
    </row>
    <row r="7" customFormat="false" ht="12.75" hidden="false" customHeight="true" outlineLevel="0" collapsed="false">
      <c r="A7" s="1114"/>
      <c r="B7" s="847" t="s">
        <v>1115</v>
      </c>
      <c r="C7" s="847" t="s">
        <v>1116</v>
      </c>
      <c r="D7" s="383"/>
      <c r="E7" s="847" t="s">
        <v>1117</v>
      </c>
      <c r="F7" s="383"/>
      <c r="G7" s="607" t="s">
        <v>1118</v>
      </c>
      <c r="H7" s="607"/>
      <c r="I7" s="1046" t="s">
        <v>93</v>
      </c>
      <c r="J7" s="1046"/>
    </row>
    <row r="8" customFormat="false" ht="12.75" hidden="false" customHeight="true" outlineLevel="0" collapsed="false">
      <c r="A8" s="1115" t="s">
        <v>1119</v>
      </c>
      <c r="B8" s="160"/>
      <c r="C8" s="160"/>
      <c r="D8" s="160"/>
      <c r="E8" s="160"/>
      <c r="F8" s="160"/>
      <c r="G8" s="160"/>
      <c r="H8" s="160"/>
      <c r="I8" s="204" t="s">
        <v>124</v>
      </c>
      <c r="J8" s="337"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5</v>
      </c>
      <c r="B10" s="138"/>
      <c r="C10" s="138"/>
    </row>
    <row r="11" customFormat="false" ht="12" hidden="false" customHeight="true" outlineLevel="0" collapsed="false">
      <c r="A11" s="1117"/>
      <c r="B11" s="1118" t="s">
        <v>1120</v>
      </c>
      <c r="C11" s="375" t="s">
        <v>1121</v>
      </c>
    </row>
    <row r="12" customFormat="false" ht="12" hidden="false" customHeight="true" outlineLevel="0" collapsed="false">
      <c r="A12" s="1119" t="s">
        <v>1122</v>
      </c>
      <c r="B12" s="129" t="s">
        <v>100</v>
      </c>
      <c r="C12" s="491" t="s">
        <v>100</v>
      </c>
    </row>
    <row r="13" customFormat="false" ht="12" hidden="false" customHeight="true" outlineLevel="0" collapsed="false">
      <c r="A13" s="102" t="s">
        <v>1123</v>
      </c>
      <c r="B13" s="129" t="s">
        <v>100</v>
      </c>
      <c r="C13" s="491" t="s">
        <v>100</v>
      </c>
    </row>
    <row r="14" customFormat="false" ht="12.75" hidden="false" customHeight="true" outlineLevel="0" collapsed="false">
      <c r="A14" s="487" t="s">
        <v>1124</v>
      </c>
      <c r="B14" s="255" t="s">
        <v>100</v>
      </c>
      <c r="C14" s="493" t="s">
        <v>100</v>
      </c>
    </row>
    <row r="16" customFormat="false" ht="12.75" hidden="false" customHeight="true" outlineLevel="0" collapsed="false"/>
    <row r="17" customFormat="false" ht="12" hidden="false" customHeight="true" outlineLevel="0" collapsed="false">
      <c r="A17" s="115" t="s">
        <v>401</v>
      </c>
      <c r="B17" s="173"/>
      <c r="C17" s="173"/>
      <c r="D17" s="173"/>
      <c r="E17" s="173"/>
      <c r="F17" s="173"/>
      <c r="G17" s="173"/>
      <c r="H17" s="173"/>
      <c r="I17" s="173"/>
      <c r="J17" s="174"/>
    </row>
    <row r="18" customFormat="false" ht="24.75" hidden="false" customHeight="true" outlineLevel="0" collapsed="false">
      <c r="A18" s="176" t="s">
        <v>1125</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6</v>
      </c>
      <c r="M1" s="114" t="s">
        <v>81</v>
      </c>
    </row>
    <row r="2" customFormat="false" ht="15.75" hidden="false" customHeight="true" outlineLevel="0" collapsed="false">
      <c r="A2" s="4" t="s">
        <v>1127</v>
      </c>
      <c r="M2" s="114" t="s">
        <v>83</v>
      </c>
    </row>
    <row r="3" customFormat="false" ht="15.75" hidden="false" customHeight="true" outlineLevel="0" collapsed="false">
      <c r="A3" s="4" t="s">
        <v>226</v>
      </c>
      <c r="M3" s="114" t="s">
        <v>84</v>
      </c>
    </row>
    <row r="4" customFormat="false" ht="12.75" hidden="false" customHeight="true" outlineLevel="0" collapsed="false">
      <c r="M4" s="600"/>
    </row>
    <row r="5" customFormat="false" ht="12.75" hidden="false" customHeight="true" outlineLevel="0" collapsed="false">
      <c r="A5" s="730" t="s">
        <v>466</v>
      </c>
      <c r="B5" s="374" t="s">
        <v>1128</v>
      </c>
      <c r="C5" s="374"/>
      <c r="D5" s="374"/>
      <c r="E5" s="374"/>
      <c r="F5" s="374"/>
      <c r="G5" s="374"/>
      <c r="H5" s="374"/>
      <c r="I5" s="374"/>
      <c r="J5" s="374" t="s">
        <v>376</v>
      </c>
      <c r="K5" s="374"/>
      <c r="L5" s="375" t="s">
        <v>165</v>
      </c>
      <c r="M5" s="375"/>
    </row>
    <row r="6" customFormat="false" ht="36" hidden="false" customHeight="true" outlineLevel="0" collapsed="false">
      <c r="A6" s="1017" t="s">
        <v>470</v>
      </c>
      <c r="B6" s="265" t="s">
        <v>1129</v>
      </c>
      <c r="C6" s="383" t="s">
        <v>1130</v>
      </c>
      <c r="D6" s="383" t="s">
        <v>1131</v>
      </c>
      <c r="E6" s="383" t="s">
        <v>1132</v>
      </c>
      <c r="F6" s="265" t="s">
        <v>1123</v>
      </c>
      <c r="G6" s="265" t="s">
        <v>1133</v>
      </c>
      <c r="H6" s="383" t="s">
        <v>1134</v>
      </c>
      <c r="I6" s="383" t="s">
        <v>1135</v>
      </c>
      <c r="J6" s="376" t="s">
        <v>381</v>
      </c>
      <c r="K6" s="803" t="s">
        <v>820</v>
      </c>
      <c r="L6" s="376" t="s">
        <v>381</v>
      </c>
      <c r="M6" s="804" t="s">
        <v>820</v>
      </c>
    </row>
    <row r="7" customFormat="false" ht="12.75" hidden="false" customHeight="true" outlineLevel="0" collapsed="false">
      <c r="A7" s="481"/>
      <c r="B7" s="847" t="s">
        <v>709</v>
      </c>
      <c r="C7" s="383"/>
      <c r="D7" s="383"/>
      <c r="E7" s="383"/>
      <c r="F7" s="847"/>
      <c r="G7" s="847" t="s">
        <v>1117</v>
      </c>
      <c r="H7" s="383"/>
      <c r="I7" s="383"/>
      <c r="J7" s="383" t="s">
        <v>1118</v>
      </c>
      <c r="K7" s="383"/>
      <c r="L7" s="384" t="s">
        <v>93</v>
      </c>
      <c r="M7" s="384"/>
    </row>
    <row r="8" customFormat="false" ht="12.75" hidden="false" customHeight="true" outlineLevel="0" collapsed="false">
      <c r="A8" s="152" t="s">
        <v>1136</v>
      </c>
      <c r="B8" s="1048"/>
      <c r="C8" s="1048"/>
      <c r="D8" s="1048"/>
      <c r="E8" s="1048"/>
      <c r="F8" s="1048"/>
      <c r="G8" s="1048"/>
      <c r="H8" s="1048"/>
      <c r="I8" s="1048"/>
      <c r="J8" s="160"/>
      <c r="K8" s="160"/>
      <c r="L8" s="204" t="s">
        <v>129</v>
      </c>
      <c r="M8" s="337" t="s">
        <v>129</v>
      </c>
    </row>
    <row r="9" customFormat="false" ht="12" hidden="false" customHeight="true" outlineLevel="0" collapsed="false">
      <c r="A9" s="614" t="s">
        <v>1137</v>
      </c>
      <c r="B9" s="426" t="s">
        <v>100</v>
      </c>
      <c r="C9" s="426" t="s">
        <v>100</v>
      </c>
      <c r="D9" s="426" t="s">
        <v>100</v>
      </c>
      <c r="E9" s="426" t="s">
        <v>124</v>
      </c>
      <c r="F9" s="426" t="s">
        <v>124</v>
      </c>
      <c r="G9" s="426" t="s">
        <v>124</v>
      </c>
      <c r="H9" s="426" t="s">
        <v>124</v>
      </c>
      <c r="I9" s="426" t="s">
        <v>124</v>
      </c>
      <c r="J9" s="79" t="s">
        <v>124</v>
      </c>
      <c r="K9" s="204" t="s">
        <v>124</v>
      </c>
      <c r="L9" s="434" t="s">
        <v>124</v>
      </c>
      <c r="M9" s="571" t="s">
        <v>124</v>
      </c>
    </row>
    <row r="10" customFormat="false" ht="12" hidden="false" customHeight="true" outlineLevel="0" collapsed="false">
      <c r="A10" s="614" t="s">
        <v>1138</v>
      </c>
      <c r="B10" s="426" t="s">
        <v>100</v>
      </c>
      <c r="C10" s="426" t="s">
        <v>100</v>
      </c>
      <c r="D10" s="426" t="s">
        <v>100</v>
      </c>
      <c r="E10" s="426" t="s">
        <v>124</v>
      </c>
      <c r="F10" s="426" t="s">
        <v>124</v>
      </c>
      <c r="G10" s="426" t="s">
        <v>124</v>
      </c>
      <c r="H10" s="426" t="s">
        <v>124</v>
      </c>
      <c r="I10" s="426" t="s">
        <v>124</v>
      </c>
      <c r="J10" s="204" t="s">
        <v>124</v>
      </c>
      <c r="K10" s="204" t="s">
        <v>124</v>
      </c>
      <c r="L10" s="426" t="s">
        <v>124</v>
      </c>
      <c r="M10" s="571" t="s">
        <v>124</v>
      </c>
    </row>
    <row r="11" customFormat="false" ht="12" hidden="false" customHeight="true" outlineLevel="0" collapsed="false">
      <c r="A11" s="614" t="s">
        <v>1139</v>
      </c>
      <c r="B11" s="426" t="s">
        <v>100</v>
      </c>
      <c r="C11" s="426" t="s">
        <v>100</v>
      </c>
      <c r="D11" s="426" t="s">
        <v>100</v>
      </c>
      <c r="E11" s="426" t="s">
        <v>124</v>
      </c>
      <c r="F11" s="426" t="s">
        <v>124</v>
      </c>
      <c r="G11" s="426" t="s">
        <v>124</v>
      </c>
      <c r="H11" s="426" t="s">
        <v>124</v>
      </c>
      <c r="I11" s="426" t="s">
        <v>124</v>
      </c>
      <c r="J11" s="204" t="s">
        <v>124</v>
      </c>
      <c r="K11" s="204" t="s">
        <v>124</v>
      </c>
      <c r="L11" s="426" t="s">
        <v>124</v>
      </c>
      <c r="M11" s="571" t="s">
        <v>124</v>
      </c>
    </row>
    <row r="12" customFormat="false" ht="12" hidden="false" customHeight="true" outlineLevel="0" collapsed="false">
      <c r="A12" s="614" t="s">
        <v>1140</v>
      </c>
      <c r="B12" s="426" t="s">
        <v>100</v>
      </c>
      <c r="C12" s="426" t="s">
        <v>100</v>
      </c>
      <c r="D12" s="426" t="s">
        <v>100</v>
      </c>
      <c r="E12" s="426" t="s">
        <v>124</v>
      </c>
      <c r="F12" s="426" t="s">
        <v>124</v>
      </c>
      <c r="G12" s="426" t="s">
        <v>124</v>
      </c>
      <c r="H12" s="426" t="s">
        <v>124</v>
      </c>
      <c r="I12" s="426" t="s">
        <v>124</v>
      </c>
      <c r="J12" s="204" t="s">
        <v>124</v>
      </c>
      <c r="K12" s="204" t="s">
        <v>124</v>
      </c>
      <c r="L12" s="426" t="s">
        <v>124</v>
      </c>
      <c r="M12" s="571" t="s">
        <v>124</v>
      </c>
    </row>
    <row r="13" customFormat="false" ht="12" hidden="false" customHeight="true" outlineLevel="0" collapsed="false">
      <c r="A13" s="614" t="s">
        <v>1141</v>
      </c>
      <c r="B13" s="426" t="s">
        <v>100</v>
      </c>
      <c r="C13" s="426" t="s">
        <v>100</v>
      </c>
      <c r="D13" s="426" t="s">
        <v>100</v>
      </c>
      <c r="E13" s="426" t="s">
        <v>124</v>
      </c>
      <c r="F13" s="426" t="s">
        <v>124</v>
      </c>
      <c r="G13" s="426" t="s">
        <v>124</v>
      </c>
      <c r="H13" s="426" t="s">
        <v>124</v>
      </c>
      <c r="I13" s="426" t="s">
        <v>124</v>
      </c>
      <c r="J13" s="204" t="s">
        <v>124</v>
      </c>
      <c r="K13" s="204" t="s">
        <v>124</v>
      </c>
      <c r="L13" s="426" t="s">
        <v>124</v>
      </c>
      <c r="M13" s="571" t="s">
        <v>124</v>
      </c>
    </row>
    <row r="14" customFormat="false" ht="12" hidden="false" customHeight="true" outlineLevel="0" collapsed="false">
      <c r="A14" s="614" t="s">
        <v>1142</v>
      </c>
      <c r="B14" s="426" t="s">
        <v>100</v>
      </c>
      <c r="C14" s="426" t="s">
        <v>100</v>
      </c>
      <c r="D14" s="426" t="s">
        <v>100</v>
      </c>
      <c r="E14" s="426" t="s">
        <v>100</v>
      </c>
      <c r="F14" s="426" t="s">
        <v>100</v>
      </c>
      <c r="G14" s="426" t="s">
        <v>100</v>
      </c>
      <c r="H14" s="426" t="s">
        <v>100</v>
      </c>
      <c r="I14" s="426" t="s">
        <v>100</v>
      </c>
      <c r="J14" s="204" t="s">
        <v>100</v>
      </c>
      <c r="K14" s="204" t="s">
        <v>100</v>
      </c>
      <c r="L14" s="426" t="s">
        <v>100</v>
      </c>
      <c r="M14" s="571" t="s">
        <v>100</v>
      </c>
    </row>
    <row r="15" customFormat="false" ht="12" hidden="false" customHeight="true" outlineLevel="0" collapsed="false">
      <c r="A15" s="614" t="s">
        <v>359</v>
      </c>
      <c r="B15" s="231"/>
      <c r="C15" s="231"/>
      <c r="D15" s="231"/>
      <c r="E15" s="231"/>
      <c r="F15" s="231"/>
      <c r="G15" s="231"/>
      <c r="H15" s="231"/>
      <c r="I15" s="649"/>
      <c r="J15" s="81"/>
      <c r="K15" s="81"/>
      <c r="L15" s="79" t="s">
        <v>124</v>
      </c>
      <c r="M15" s="128" t="s">
        <v>124</v>
      </c>
    </row>
    <row r="16" customFormat="false" ht="12" hidden="false" customHeight="true" outlineLevel="0" collapsed="false">
      <c r="A16" s="622" t="s">
        <v>1143</v>
      </c>
      <c r="B16" s="624"/>
      <c r="C16" s="624"/>
      <c r="D16" s="624"/>
      <c r="E16" s="624"/>
      <c r="F16" s="624"/>
      <c r="G16" s="624"/>
      <c r="H16" s="624"/>
      <c r="I16" s="1120"/>
      <c r="J16" s="97"/>
      <c r="K16" s="97"/>
      <c r="L16" s="95" t="s">
        <v>124</v>
      </c>
      <c r="M16" s="99" t="s">
        <v>124</v>
      </c>
    </row>
    <row r="17" customFormat="false" ht="12" hidden="false" customHeight="true" outlineLevel="0" collapsed="false">
      <c r="A17" s="614" t="s">
        <v>1144</v>
      </c>
      <c r="B17" s="426" t="s">
        <v>100</v>
      </c>
      <c r="C17" s="426" t="s">
        <v>100</v>
      </c>
      <c r="D17" s="426" t="s">
        <v>100</v>
      </c>
      <c r="E17" s="426" t="s">
        <v>124</v>
      </c>
      <c r="F17" s="426" t="s">
        <v>124</v>
      </c>
      <c r="G17" s="426" t="s">
        <v>124</v>
      </c>
      <c r="H17" s="426" t="s">
        <v>124</v>
      </c>
      <c r="I17" s="434" t="s">
        <v>124</v>
      </c>
      <c r="J17" s="204" t="s">
        <v>124</v>
      </c>
      <c r="K17" s="204" t="s">
        <v>124</v>
      </c>
      <c r="L17" s="426" t="s">
        <v>124</v>
      </c>
      <c r="M17" s="571" t="s">
        <v>124</v>
      </c>
    </row>
    <row r="18" customFormat="false" ht="12" hidden="false" customHeight="true" outlineLevel="0" collapsed="false">
      <c r="A18" s="614" t="s">
        <v>1145</v>
      </c>
      <c r="B18" s="426" t="s">
        <v>100</v>
      </c>
      <c r="C18" s="426" t="s">
        <v>100</v>
      </c>
      <c r="D18" s="426" t="s">
        <v>100</v>
      </c>
      <c r="E18" s="426" t="s">
        <v>124</v>
      </c>
      <c r="F18" s="426" t="s">
        <v>124</v>
      </c>
      <c r="G18" s="426" t="s">
        <v>124</v>
      </c>
      <c r="H18" s="426" t="s">
        <v>124</v>
      </c>
      <c r="I18" s="434" t="s">
        <v>124</v>
      </c>
      <c r="J18" s="204" t="s">
        <v>124</v>
      </c>
      <c r="K18" s="204" t="s">
        <v>124</v>
      </c>
      <c r="L18" s="426" t="s">
        <v>124</v>
      </c>
      <c r="M18" s="571" t="s">
        <v>124</v>
      </c>
    </row>
    <row r="19" customFormat="false" ht="12" hidden="false" customHeight="true" outlineLevel="0" collapsed="false">
      <c r="A19" s="614" t="s">
        <v>1146</v>
      </c>
      <c r="B19" s="426" t="s">
        <v>100</v>
      </c>
      <c r="C19" s="426" t="s">
        <v>100</v>
      </c>
      <c r="D19" s="426" t="s">
        <v>100</v>
      </c>
      <c r="E19" s="426" t="s">
        <v>124</v>
      </c>
      <c r="F19" s="426" t="s">
        <v>124</v>
      </c>
      <c r="G19" s="426" t="s">
        <v>124</v>
      </c>
      <c r="H19" s="426" t="s">
        <v>124</v>
      </c>
      <c r="I19" s="434" t="s">
        <v>124</v>
      </c>
      <c r="J19" s="204" t="s">
        <v>124</v>
      </c>
      <c r="K19" s="204" t="s">
        <v>124</v>
      </c>
      <c r="L19" s="426" t="s">
        <v>124</v>
      </c>
      <c r="M19" s="571" t="s">
        <v>124</v>
      </c>
    </row>
    <row r="20" customFormat="false" ht="12" hidden="false" customHeight="true" outlineLevel="0" collapsed="false">
      <c r="A20" s="614" t="s">
        <v>359</v>
      </c>
      <c r="B20" s="1121"/>
      <c r="C20" s="1121"/>
      <c r="D20" s="1121"/>
      <c r="E20" s="1121"/>
      <c r="F20" s="1121"/>
      <c r="G20" s="1121"/>
      <c r="H20" s="1121"/>
      <c r="I20" s="1122"/>
      <c r="J20" s="965"/>
      <c r="K20" s="81"/>
      <c r="L20" s="79" t="s">
        <v>124</v>
      </c>
      <c r="M20" s="128" t="s">
        <v>124</v>
      </c>
    </row>
    <row r="21" customFormat="false" ht="12" hidden="false" customHeight="true" outlineLevel="0" collapsed="false">
      <c r="A21" s="622" t="s">
        <v>1147</v>
      </c>
      <c r="B21" s="624"/>
      <c r="C21" s="624"/>
      <c r="D21" s="624"/>
      <c r="E21" s="624"/>
      <c r="F21" s="624"/>
      <c r="G21" s="624"/>
      <c r="H21" s="624"/>
      <c r="I21" s="1120"/>
      <c r="J21" s="97"/>
      <c r="K21" s="97"/>
      <c r="L21" s="1123" t="s">
        <v>124</v>
      </c>
      <c r="M21" s="467" t="s">
        <v>124</v>
      </c>
    </row>
    <row r="22" customFormat="false" ht="12" hidden="false" customHeight="true" outlineLevel="0" collapsed="false">
      <c r="A22" s="614" t="s">
        <v>1148</v>
      </c>
      <c r="B22" s="426" t="s">
        <v>100</v>
      </c>
      <c r="C22" s="426" t="s">
        <v>100</v>
      </c>
      <c r="D22" s="426" t="s">
        <v>100</v>
      </c>
      <c r="E22" s="426" t="s">
        <v>100</v>
      </c>
      <c r="F22" s="426" t="s">
        <v>124</v>
      </c>
      <c r="G22" s="426" t="s">
        <v>124</v>
      </c>
      <c r="H22" s="426" t="s">
        <v>124</v>
      </c>
      <c r="I22" s="434" t="s">
        <v>124</v>
      </c>
      <c r="J22" s="204" t="s">
        <v>124</v>
      </c>
      <c r="K22" s="204" t="s">
        <v>124</v>
      </c>
      <c r="L22" s="426" t="s">
        <v>124</v>
      </c>
      <c r="M22" s="571" t="s">
        <v>124</v>
      </c>
    </row>
    <row r="23" customFormat="false" ht="12" hidden="false" customHeight="true" outlineLevel="0" collapsed="false">
      <c r="A23" s="614" t="s">
        <v>359</v>
      </c>
      <c r="B23" s="1121"/>
      <c r="C23" s="1121"/>
      <c r="D23" s="1121"/>
      <c r="E23" s="1121"/>
      <c r="F23" s="1121"/>
      <c r="G23" s="1121"/>
      <c r="H23" s="1121"/>
      <c r="I23" s="1122"/>
      <c r="J23" s="965"/>
      <c r="K23" s="965"/>
      <c r="L23" s="79" t="s">
        <v>124</v>
      </c>
      <c r="M23" s="128" t="s">
        <v>124</v>
      </c>
    </row>
    <row r="24" customFormat="false" ht="12.75" hidden="false" customHeight="true" outlineLevel="0" collapsed="false">
      <c r="A24" s="1124" t="s">
        <v>1149</v>
      </c>
      <c r="B24" s="503" t="s">
        <v>100</v>
      </c>
      <c r="C24" s="503" t="s">
        <v>100</v>
      </c>
      <c r="D24" s="503" t="s">
        <v>100</v>
      </c>
      <c r="E24" s="503" t="s">
        <v>100</v>
      </c>
      <c r="F24" s="503" t="s">
        <v>100</v>
      </c>
      <c r="G24" s="503" t="s">
        <v>100</v>
      </c>
      <c r="H24" s="503" t="s">
        <v>100</v>
      </c>
      <c r="I24" s="506" t="s">
        <v>100</v>
      </c>
      <c r="J24" s="1125" t="s">
        <v>100</v>
      </c>
      <c r="K24" s="1126" t="s">
        <v>100</v>
      </c>
      <c r="L24" s="503" t="s">
        <v>100</v>
      </c>
      <c r="M24" s="507" t="s">
        <v>100</v>
      </c>
    </row>
    <row r="25" customFormat="false" ht="12" hidden="false" customHeight="true" outlineLevel="0" collapsed="false">
      <c r="A25" s="622" t="s">
        <v>1150</v>
      </c>
      <c r="B25" s="624"/>
      <c r="C25" s="624"/>
      <c r="D25" s="624"/>
      <c r="E25" s="624"/>
      <c r="F25" s="624"/>
      <c r="G25" s="624"/>
      <c r="H25" s="624"/>
      <c r="I25" s="1120"/>
      <c r="J25" s="97"/>
      <c r="K25" s="97"/>
      <c r="L25" s="95" t="s">
        <v>124</v>
      </c>
      <c r="M25" s="99" t="s">
        <v>12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0</v>
      </c>
      <c r="B28" s="173"/>
      <c r="C28" s="173"/>
      <c r="D28" s="173"/>
      <c r="E28" s="173"/>
      <c r="F28" s="173"/>
      <c r="G28" s="173"/>
      <c r="H28" s="173"/>
      <c r="I28" s="173"/>
      <c r="J28" s="173"/>
      <c r="K28" s="173"/>
      <c r="L28" s="173"/>
      <c r="M28" s="174"/>
    </row>
    <row r="29" customFormat="false" ht="27" hidden="false" customHeight="true" outlineLevel="0" collapsed="false">
      <c r="A29" s="176" t="s">
        <v>1151</v>
      </c>
      <c r="B29" s="176"/>
      <c r="C29" s="176"/>
      <c r="D29" s="176"/>
      <c r="E29" s="176"/>
      <c r="F29" s="176"/>
      <c r="G29" s="176"/>
      <c r="H29" s="176"/>
      <c r="I29" s="176"/>
      <c r="J29" s="176"/>
      <c r="K29" s="176"/>
      <c r="L29" s="176"/>
      <c r="M29" s="176"/>
    </row>
    <row r="30" customFormat="false" ht="12.75" hidden="false" customHeight="true" outlineLevel="0" collapsed="false">
      <c r="A30" s="62" t="s">
        <v>908</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2</v>
      </c>
      <c r="G1" s="114" t="s">
        <v>81</v>
      </c>
    </row>
    <row r="2" customFormat="false" ht="15.75" hidden="false" customHeight="true" outlineLevel="0" collapsed="false">
      <c r="A2" s="4" t="s">
        <v>226</v>
      </c>
      <c r="G2" s="114" t="s">
        <v>83</v>
      </c>
    </row>
    <row r="3" customFormat="false" ht="12.75" hidden="false" customHeight="false" outlineLevel="0" collapsed="false">
      <c r="G3" s="114" t="s">
        <v>84</v>
      </c>
    </row>
    <row r="4" customFormat="false" ht="16.5" hidden="false" customHeight="false" outlineLevel="0" collapsed="false">
      <c r="G4" s="1127"/>
    </row>
    <row r="5" customFormat="false" ht="33" hidden="false" customHeight="true" outlineLevel="0" collapsed="false">
      <c r="A5" s="1128" t="s">
        <v>85</v>
      </c>
      <c r="B5" s="1129" t="s">
        <v>1153</v>
      </c>
      <c r="C5" s="1130" t="s">
        <v>1154</v>
      </c>
      <c r="D5" s="1130" t="s">
        <v>1155</v>
      </c>
      <c r="E5" s="1131" t="s">
        <v>1156</v>
      </c>
      <c r="F5" s="1131" t="s">
        <v>90</v>
      </c>
      <c r="G5" s="1132" t="s">
        <v>91</v>
      </c>
    </row>
    <row r="6" customFormat="false" ht="13.5" hidden="false" customHeight="true" outlineLevel="0" collapsed="false">
      <c r="A6" s="1128"/>
      <c r="B6" s="1133" t="s">
        <v>93</v>
      </c>
      <c r="C6" s="1133"/>
      <c r="D6" s="1133"/>
      <c r="E6" s="1133"/>
      <c r="F6" s="1133"/>
      <c r="G6" s="1133"/>
    </row>
    <row r="7" customFormat="false" ht="14.25" hidden="false" customHeight="false" outlineLevel="0" collapsed="false">
      <c r="A7" s="1134" t="s">
        <v>1157</v>
      </c>
      <c r="B7" s="1135" t="n">
        <v>-1142.045693349</v>
      </c>
      <c r="C7" s="1135" t="n">
        <v>0.450032795</v>
      </c>
      <c r="D7" s="1135" t="n">
        <v>0.011840768</v>
      </c>
      <c r="E7" s="1135" t="s">
        <v>1158</v>
      </c>
      <c r="F7" s="1135" t="s">
        <v>1158</v>
      </c>
      <c r="G7" s="1135" t="n">
        <v>95.52</v>
      </c>
      <c r="H7" s="1136"/>
    </row>
    <row r="8" customFormat="false" ht="12.75" hidden="false" customHeight="false" outlineLevel="0" collapsed="false">
      <c r="A8" s="1137" t="s">
        <v>1159</v>
      </c>
      <c r="B8" s="1138" t="n">
        <v>-2652.67088803933</v>
      </c>
      <c r="C8" s="1138" t="n">
        <v>0.0199</v>
      </c>
      <c r="D8" s="1138" t="n">
        <v>0.0003</v>
      </c>
      <c r="E8" s="1138" t="s">
        <v>139</v>
      </c>
      <c r="F8" s="1138" t="s">
        <v>139</v>
      </c>
      <c r="G8" s="1138" t="n">
        <v>95.01</v>
      </c>
      <c r="H8" s="1136"/>
    </row>
    <row r="9" customFormat="false" ht="12.75" hidden="false" customHeight="false" outlineLevel="0" collapsed="false">
      <c r="A9" s="1139" t="s">
        <v>1160</v>
      </c>
      <c r="B9" s="1140" t="n">
        <v>-2134.057928904</v>
      </c>
      <c r="C9" s="1140" t="n">
        <v>0.0199</v>
      </c>
      <c r="D9" s="1140" t="n">
        <v>0.0003</v>
      </c>
      <c r="E9" s="20" t="s">
        <v>139</v>
      </c>
      <c r="F9" s="20" t="s">
        <v>139</v>
      </c>
      <c r="G9" s="20" t="n">
        <v>95.01</v>
      </c>
      <c r="H9" s="1136"/>
    </row>
    <row r="10" customFormat="false" ht="13.5" hidden="false" customHeight="false" outlineLevel="0" collapsed="false">
      <c r="A10" s="1141" t="s">
        <v>1161</v>
      </c>
      <c r="B10" s="713" t="n">
        <v>-518.612959135334</v>
      </c>
      <c r="C10" s="713" t="s">
        <v>138</v>
      </c>
      <c r="D10" s="713" t="s">
        <v>138</v>
      </c>
      <c r="E10" s="41" t="s">
        <v>139</v>
      </c>
      <c r="F10" s="41" t="s">
        <v>139</v>
      </c>
      <c r="G10" s="41" t="s">
        <v>139</v>
      </c>
      <c r="H10" s="1136"/>
    </row>
    <row r="11" customFormat="false" ht="12.75" hidden="false" customHeight="false" outlineLevel="0" collapsed="false">
      <c r="A11" s="1137" t="s">
        <v>1162</v>
      </c>
      <c r="B11" s="1138" t="n">
        <v>729.528615108334</v>
      </c>
      <c r="C11" s="1138" t="s">
        <v>100</v>
      </c>
      <c r="D11" s="1138" t="n">
        <v>0.011536658</v>
      </c>
      <c r="E11" s="1138" t="s">
        <v>139</v>
      </c>
      <c r="F11" s="1138" t="s">
        <v>139</v>
      </c>
      <c r="G11" s="1138" t="s">
        <v>139</v>
      </c>
      <c r="H11" s="1136"/>
    </row>
    <row r="12" customFormat="false" ht="12.75" hidden="false" customHeight="false" outlineLevel="0" collapsed="false">
      <c r="A12" s="1139" t="s">
        <v>1163</v>
      </c>
      <c r="B12" s="1140" t="n">
        <v>707.269824290334</v>
      </c>
      <c r="C12" s="1140" t="s">
        <v>100</v>
      </c>
      <c r="D12" s="1140" t="s">
        <v>100</v>
      </c>
      <c r="E12" s="20" t="s">
        <v>139</v>
      </c>
      <c r="F12" s="20" t="s">
        <v>139</v>
      </c>
      <c r="G12" s="20" t="s">
        <v>139</v>
      </c>
      <c r="H12" s="1136"/>
    </row>
    <row r="13" customFormat="false" ht="13.5" hidden="false" customHeight="false" outlineLevel="0" collapsed="false">
      <c r="A13" s="1141" t="s">
        <v>1164</v>
      </c>
      <c r="B13" s="713" t="n">
        <v>22.258790818</v>
      </c>
      <c r="C13" s="713" t="s">
        <v>100</v>
      </c>
      <c r="D13" s="713" t="n">
        <v>0.011536658</v>
      </c>
      <c r="E13" s="41" t="s">
        <v>139</v>
      </c>
      <c r="F13" s="41" t="s">
        <v>139</v>
      </c>
      <c r="G13" s="41" t="s">
        <v>139</v>
      </c>
      <c r="H13" s="1136"/>
    </row>
    <row r="14" customFormat="false" ht="12.75" hidden="false" customHeight="false" outlineLevel="0" collapsed="false">
      <c r="A14" s="1137" t="s">
        <v>1165</v>
      </c>
      <c r="B14" s="1138" t="n">
        <v>303.811407797334</v>
      </c>
      <c r="C14" s="1138" t="n">
        <v>0.000132795</v>
      </c>
      <c r="D14" s="1138" t="n">
        <v>4.11E-006</v>
      </c>
      <c r="E14" s="1138" t="s">
        <v>139</v>
      </c>
      <c r="F14" s="1138" t="s">
        <v>139</v>
      </c>
      <c r="G14" s="1138" t="n">
        <v>0.51</v>
      </c>
      <c r="H14" s="1136"/>
    </row>
    <row r="15" customFormat="false" ht="12.75" hidden="false" customHeight="false" outlineLevel="0" collapsed="false">
      <c r="A15" s="1139" t="s">
        <v>1166</v>
      </c>
      <c r="B15" s="1140" t="n">
        <v>134.743987150667</v>
      </c>
      <c r="C15" s="1140" t="n">
        <v>0.000132795</v>
      </c>
      <c r="D15" s="1140" t="n">
        <v>4.11E-006</v>
      </c>
      <c r="E15" s="20" t="s">
        <v>139</v>
      </c>
      <c r="F15" s="20" t="s">
        <v>139</v>
      </c>
      <c r="G15" s="20" t="n">
        <v>0.51</v>
      </c>
      <c r="H15" s="1136"/>
    </row>
    <row r="16" customFormat="false" ht="13.5" hidden="false" customHeight="false" outlineLevel="0" collapsed="false">
      <c r="A16" s="1141" t="s">
        <v>1167</v>
      </c>
      <c r="B16" s="713" t="n">
        <v>169.067420646667</v>
      </c>
      <c r="C16" s="713" t="s">
        <v>100</v>
      </c>
      <c r="D16" s="713" t="s">
        <v>100</v>
      </c>
      <c r="E16" s="41" t="s">
        <v>139</v>
      </c>
      <c r="F16" s="41" t="s">
        <v>139</v>
      </c>
      <c r="G16" s="41" t="s">
        <v>139</v>
      </c>
      <c r="H16" s="1136"/>
    </row>
    <row r="17" customFormat="false" ht="12.75" hidden="false" customHeight="false" outlineLevel="0" collapsed="false">
      <c r="A17" s="1137" t="s">
        <v>1168</v>
      </c>
      <c r="B17" s="1138" t="n">
        <v>28.3834584696667</v>
      </c>
      <c r="C17" s="1138" t="n">
        <v>0.43</v>
      </c>
      <c r="D17" s="1138" t="s">
        <v>1169</v>
      </c>
      <c r="E17" s="1138" t="s">
        <v>511</v>
      </c>
      <c r="F17" s="1138" t="s">
        <v>511</v>
      </c>
      <c r="G17" s="1138" t="s">
        <v>511</v>
      </c>
      <c r="H17" s="1136"/>
    </row>
    <row r="18" customFormat="false" ht="13.5" hidden="false" customHeight="false" outlineLevel="0" collapsed="false">
      <c r="A18" s="1139" t="s">
        <v>1170</v>
      </c>
      <c r="B18" s="1140" t="n">
        <v>-0.563332634333334</v>
      </c>
      <c r="C18" s="1140" t="s">
        <v>100</v>
      </c>
      <c r="D18" s="1140" t="s">
        <v>100</v>
      </c>
      <c r="E18" s="20" t="s">
        <v>511</v>
      </c>
      <c r="F18" s="20" t="s">
        <v>511</v>
      </c>
      <c r="G18" s="20" t="s">
        <v>511</v>
      </c>
      <c r="H18" s="1136"/>
    </row>
    <row r="19" customFormat="false" ht="13.5" hidden="false" customHeight="false" outlineLevel="0" collapsed="false">
      <c r="A19" s="1141" t="s">
        <v>1171</v>
      </c>
      <c r="B19" s="713" t="n">
        <v>28.946791104</v>
      </c>
      <c r="C19" s="713" t="n">
        <v>0.43</v>
      </c>
      <c r="D19" s="713" t="s">
        <v>1169</v>
      </c>
      <c r="E19" s="41" t="s">
        <v>511</v>
      </c>
      <c r="F19" s="41" t="s">
        <v>511</v>
      </c>
      <c r="G19" s="41" t="s">
        <v>511</v>
      </c>
      <c r="H19" s="1136"/>
    </row>
    <row r="20" customFormat="false" ht="12.75" hidden="false" customHeight="false" outlineLevel="0" collapsed="false">
      <c r="A20" s="1137" t="s">
        <v>1172</v>
      </c>
      <c r="B20" s="1138" t="n">
        <v>336.618675022667</v>
      </c>
      <c r="C20" s="1138" t="s">
        <v>1169</v>
      </c>
      <c r="D20" s="1138" t="s">
        <v>1169</v>
      </c>
      <c r="E20" s="1138" t="s">
        <v>511</v>
      </c>
      <c r="F20" s="1138" t="s">
        <v>511</v>
      </c>
      <c r="G20" s="1138" t="s">
        <v>511</v>
      </c>
      <c r="H20" s="1136"/>
    </row>
    <row r="21" customFormat="false" ht="13.5" hidden="false" customHeight="false" outlineLevel="0" collapsed="false">
      <c r="A21" s="1139" t="s">
        <v>1173</v>
      </c>
      <c r="B21" s="1140" t="n">
        <v>33.6901800913334</v>
      </c>
      <c r="C21" s="20" t="s">
        <v>511</v>
      </c>
      <c r="D21" s="20" t="s">
        <v>511</v>
      </c>
      <c r="E21" s="20" t="s">
        <v>511</v>
      </c>
      <c r="F21" s="20" t="s">
        <v>511</v>
      </c>
      <c r="G21" s="20" t="s">
        <v>511</v>
      </c>
      <c r="H21" s="1136"/>
    </row>
    <row r="22" customFormat="false" ht="13.5" hidden="false" customHeight="false" outlineLevel="0" collapsed="false">
      <c r="A22" s="1141" t="s">
        <v>1174</v>
      </c>
      <c r="B22" s="713" t="n">
        <v>302.928494931334</v>
      </c>
      <c r="C22" s="41" t="s">
        <v>511</v>
      </c>
      <c r="D22" s="41" t="s">
        <v>511</v>
      </c>
      <c r="E22" s="41" t="s">
        <v>511</v>
      </c>
      <c r="F22" s="41" t="s">
        <v>511</v>
      </c>
      <c r="G22" s="41" t="s">
        <v>511</v>
      </c>
      <c r="H22" s="1136"/>
    </row>
    <row r="23" customFormat="false" ht="12.75" hidden="false" customHeight="false" outlineLevel="0" collapsed="false">
      <c r="A23" s="1137" t="s">
        <v>1175</v>
      </c>
      <c r="B23" s="1138" t="n">
        <v>112.283038292333</v>
      </c>
      <c r="C23" s="1138" t="s">
        <v>1169</v>
      </c>
      <c r="D23" s="1138" t="s">
        <v>1169</v>
      </c>
      <c r="E23" s="1138" t="s">
        <v>511</v>
      </c>
      <c r="F23" s="1138" t="s">
        <v>511</v>
      </c>
      <c r="G23" s="1138" t="s">
        <v>511</v>
      </c>
      <c r="H23" s="1136"/>
    </row>
    <row r="24" customFormat="false" ht="13.5" hidden="false" customHeight="false" outlineLevel="0" collapsed="false">
      <c r="A24" s="1139" t="s">
        <v>1176</v>
      </c>
      <c r="B24" s="654"/>
      <c r="C24" s="654"/>
      <c r="D24" s="654"/>
      <c r="E24" s="654"/>
      <c r="F24" s="654"/>
      <c r="G24" s="654"/>
      <c r="H24" s="1136"/>
    </row>
    <row r="25" customFormat="false" ht="13.5" hidden="false" customHeight="false" outlineLevel="0" collapsed="false">
      <c r="A25" s="1141" t="s">
        <v>1177</v>
      </c>
      <c r="B25" s="713" t="n">
        <v>112.283038292333</v>
      </c>
      <c r="C25" s="41" t="s">
        <v>511</v>
      </c>
      <c r="D25" s="41" t="s">
        <v>511</v>
      </c>
      <c r="E25" s="41" t="s">
        <v>511</v>
      </c>
      <c r="F25" s="41" t="s">
        <v>511</v>
      </c>
      <c r="G25" s="41" t="s">
        <v>511</v>
      </c>
      <c r="H25" s="1136"/>
    </row>
    <row r="26" customFormat="false" ht="14.25" hidden="false" customHeight="false" outlineLevel="0" collapsed="false">
      <c r="A26" s="1142" t="s">
        <v>1178</v>
      </c>
      <c r="B26" s="1138" t="s">
        <v>511</v>
      </c>
      <c r="C26" s="1138" t="s">
        <v>511</v>
      </c>
      <c r="D26" s="1138" t="s">
        <v>511</v>
      </c>
      <c r="E26" s="1138" t="s">
        <v>511</v>
      </c>
      <c r="F26" s="1138" t="s">
        <v>511</v>
      </c>
      <c r="G26" s="1138" t="s">
        <v>511</v>
      </c>
      <c r="H26" s="1136"/>
    </row>
    <row r="27" customFormat="false" ht="13.5" hidden="false" customHeight="false" outlineLevel="0" collapsed="false">
      <c r="A27" s="1143" t="s">
        <v>1179</v>
      </c>
      <c r="B27" s="20" t="s">
        <v>511</v>
      </c>
      <c r="C27" s="20" t="s">
        <v>511</v>
      </c>
      <c r="D27" s="20" t="s">
        <v>511</v>
      </c>
      <c r="E27" s="20" t="s">
        <v>511</v>
      </c>
      <c r="F27" s="20" t="s">
        <v>511</v>
      </c>
      <c r="G27" s="21" t="s">
        <v>511</v>
      </c>
    </row>
    <row r="28" customFormat="false" ht="12.75" hidden="false" customHeight="true" outlineLevel="0" collapsed="false">
      <c r="A28" s="1144" t="s">
        <v>1180</v>
      </c>
      <c r="B28" s="1145"/>
      <c r="C28" s="1145"/>
      <c r="D28" s="1145"/>
      <c r="E28" s="1145"/>
      <c r="F28" s="1146"/>
      <c r="G28" s="1147"/>
    </row>
    <row r="29" customFormat="false" ht="13.5" hidden="false" customHeight="true" outlineLevel="0" collapsed="false">
      <c r="A29" s="1148" t="s">
        <v>1181</v>
      </c>
      <c r="B29" s="20" t="n">
        <v>498.6</v>
      </c>
      <c r="C29" s="20" t="s">
        <v>511</v>
      </c>
      <c r="D29" s="20" t="s">
        <v>511</v>
      </c>
      <c r="E29" s="20" t="s">
        <v>511</v>
      </c>
      <c r="F29" s="20" t="s">
        <v>511</v>
      </c>
      <c r="G29" s="21" t="s">
        <v>511</v>
      </c>
    </row>
    <row r="30" customFormat="false" ht="12.75" hidden="false" customHeight="true" outlineLevel="0" collapsed="false">
      <c r="A30" s="1149" t="s">
        <v>1182</v>
      </c>
      <c r="B30" s="20" t="n">
        <v>-236.9751226</v>
      </c>
      <c r="C30" s="20" t="s">
        <v>511</v>
      </c>
      <c r="D30" s="20" t="s">
        <v>511</v>
      </c>
      <c r="E30" s="20" t="s">
        <v>511</v>
      </c>
      <c r="F30" s="20" t="s">
        <v>511</v>
      </c>
      <c r="G30" s="21" t="s">
        <v>5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3</v>
      </c>
    </row>
    <row r="33" customFormat="false" ht="15.75" hidden="false" customHeight="true" outlineLevel="0" collapsed="false">
      <c r="A33" s="1151" t="s">
        <v>1184</v>
      </c>
    </row>
    <row r="34" customFormat="false" ht="15.75" hidden="false" customHeight="true" outlineLevel="0" collapsed="false">
      <c r="A34" s="1151" t="s">
        <v>1185</v>
      </c>
    </row>
    <row r="35" customFormat="false" ht="15.75" hidden="false" customHeight="true" outlineLevel="0" collapsed="false">
      <c r="A35" s="1152" t="s">
        <v>1186</v>
      </c>
    </row>
    <row r="36" customFormat="false" ht="15.75" hidden="false" customHeight="true" outlineLevel="0" collapsed="false">
      <c r="A36" s="1153" t="s">
        <v>1187</v>
      </c>
    </row>
    <row r="37" customFormat="false" ht="15.75" hidden="false" customHeight="true" outlineLevel="0" collapsed="false">
      <c r="A37" s="1153" t="s">
        <v>1188</v>
      </c>
    </row>
    <row r="38" customFormat="false" ht="12.75" hidden="false" customHeight="true" outlineLevel="0" collapsed="false">
      <c r="A38" s="1151" t="s">
        <v>1189</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0</v>
      </c>
      <c r="B41" s="1156"/>
      <c r="C41" s="1156"/>
      <c r="D41" s="1156"/>
      <c r="E41" s="1156"/>
      <c r="F41" s="1156"/>
      <c r="G41" s="1157"/>
      <c r="H41" s="178"/>
      <c r="I41" s="178"/>
    </row>
    <row r="42" customFormat="false" ht="12.75" hidden="false" customHeight="true" outlineLevel="0" collapsed="false">
      <c r="A42" s="1158" t="s">
        <v>1190</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1</v>
      </c>
      <c r="B44" s="1159"/>
      <c r="C44" s="1159"/>
      <c r="D44" s="1159"/>
      <c r="E44" s="1159"/>
      <c r="F44" s="1159"/>
      <c r="G44" s="1159"/>
    </row>
    <row r="45" customFormat="false" ht="12.75" hidden="false" customHeight="true" outlineLevel="0" collapsed="false">
      <c r="A45" s="62" t="s">
        <v>1192</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4" t="s">
        <v>81</v>
      </c>
    </row>
    <row r="2" customFormat="false" ht="15.75" hidden="false" customHeight="true" outlineLevel="0" collapsed="false">
      <c r="A2" s="4" t="s">
        <v>1194</v>
      </c>
      <c r="Q2" s="114" t="s">
        <v>83</v>
      </c>
    </row>
    <row r="3" customFormat="false" ht="15.75" hidden="false" customHeight="true" outlineLevel="0" collapsed="false">
      <c r="A3" s="4" t="s">
        <v>226</v>
      </c>
      <c r="Q3" s="114" t="s">
        <v>84</v>
      </c>
    </row>
    <row r="4" customFormat="false" ht="12" hidden="false" customHeight="true" outlineLevel="0" collapsed="false">
      <c r="Q4" s="1160"/>
    </row>
    <row r="5" customFormat="false" ht="30" hidden="false" customHeight="true" outlineLevel="0" collapsed="false">
      <c r="A5" s="1161" t="s">
        <v>85</v>
      </c>
      <c r="B5" s="1161"/>
      <c r="C5" s="1162" t="s">
        <v>467</v>
      </c>
      <c r="D5" s="1162"/>
      <c r="E5" s="1162" t="s">
        <v>1195</v>
      </c>
      <c r="F5" s="1162"/>
      <c r="G5" s="1162"/>
      <c r="H5" s="1162"/>
      <c r="I5" s="1162"/>
      <c r="J5" s="1162"/>
      <c r="K5" s="1162" t="s">
        <v>1196</v>
      </c>
      <c r="L5" s="1162"/>
      <c r="M5" s="1162"/>
      <c r="N5" s="1162"/>
      <c r="O5" s="1162"/>
      <c r="P5" s="1162"/>
      <c r="Q5" s="1162" t="s">
        <v>1197</v>
      </c>
    </row>
    <row r="6" customFormat="false" ht="47.25" hidden="false" customHeight="true" outlineLevel="0" collapsed="false">
      <c r="A6" s="1163" t="s">
        <v>1198</v>
      </c>
      <c r="B6" s="1164" t="s">
        <v>1199</v>
      </c>
      <c r="C6" s="1165" t="s">
        <v>1200</v>
      </c>
      <c r="D6" s="1165" t="s">
        <v>1201</v>
      </c>
      <c r="E6" s="1166" t="s">
        <v>1202</v>
      </c>
      <c r="F6" s="1166"/>
      <c r="G6" s="1166"/>
      <c r="H6" s="1167" t="s">
        <v>1203</v>
      </c>
      <c r="I6" s="1168" t="s">
        <v>1204</v>
      </c>
      <c r="J6" s="1168"/>
      <c r="K6" s="1169" t="s">
        <v>1205</v>
      </c>
      <c r="L6" s="1169"/>
      <c r="M6" s="1169"/>
      <c r="N6" s="1167" t="s">
        <v>1206</v>
      </c>
      <c r="O6" s="1168" t="s">
        <v>1207</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14</v>
      </c>
      <c r="Q8" s="1162"/>
    </row>
    <row r="9" customFormat="false" ht="15.95" hidden="false" customHeight="true" outlineLevel="0" collapsed="false">
      <c r="A9" s="1163"/>
      <c r="B9" s="1164"/>
      <c r="C9" s="1165"/>
      <c r="D9" s="1165"/>
      <c r="E9" s="1165" t="s">
        <v>1215</v>
      </c>
      <c r="F9" s="1165"/>
      <c r="G9" s="1165"/>
      <c r="H9" s="1165"/>
      <c r="I9" s="1165"/>
      <c r="J9" s="1165"/>
      <c r="K9" s="1165" t="s">
        <v>252</v>
      </c>
      <c r="L9" s="1165"/>
      <c r="M9" s="1165"/>
      <c r="N9" s="1165"/>
      <c r="O9" s="1165"/>
      <c r="P9" s="1165"/>
      <c r="Q9" s="1173" t="s">
        <v>93</v>
      </c>
    </row>
    <row r="10" customFormat="false" ht="14.25" hidden="false" customHeight="true" outlineLevel="0" collapsed="false">
      <c r="A10" s="1174" t="s">
        <v>1216</v>
      </c>
      <c r="B10" s="1175"/>
      <c r="C10" s="1176" t="n">
        <v>1234.480416964</v>
      </c>
      <c r="D10" s="1176" t="n">
        <v>3.508728056</v>
      </c>
      <c r="E10" s="1176" t="n">
        <v>2.92960770965269</v>
      </c>
      <c r="F10" s="750" t="n">
        <v>-2.20843612109199</v>
      </c>
      <c r="G10" s="750" t="n">
        <v>0.721171588560697</v>
      </c>
      <c r="H10" s="750" t="n">
        <v>-0.157750080713252</v>
      </c>
      <c r="I10" s="750" t="n">
        <v>0.0247007879734206</v>
      </c>
      <c r="J10" s="750" t="n">
        <v>-0.668359544419478</v>
      </c>
      <c r="K10" s="1176" t="n">
        <v>3616.543346953</v>
      </c>
      <c r="L10" s="750" t="n">
        <v>-2726.271143604</v>
      </c>
      <c r="M10" s="750" t="n">
        <v>890.272203349</v>
      </c>
      <c r="N10" s="750" t="n">
        <v>-194.739385415</v>
      </c>
      <c r="O10" s="750" t="n">
        <v>30.405970689</v>
      </c>
      <c r="P10" s="1079" t="n">
        <v>-2.345091885</v>
      </c>
      <c r="Q10" s="1177" t="n">
        <v>-2653.17688803933</v>
      </c>
      <c r="R10" s="1136"/>
    </row>
    <row r="11" customFormat="false" ht="12.75" hidden="false" customHeight="true" outlineLevel="0" collapsed="false">
      <c r="A11" s="1178" t="s">
        <v>1160</v>
      </c>
      <c r="B11" s="1179"/>
      <c r="C11" s="1180" t="n">
        <v>1184.056073392</v>
      </c>
      <c r="D11" s="1180" t="n">
        <v>3.393822953</v>
      </c>
      <c r="E11" s="1180" t="n">
        <v>2.98769576158901</v>
      </c>
      <c r="F11" s="85" t="n">
        <v>-2.26575991521799</v>
      </c>
      <c r="G11" s="85" t="n">
        <v>0.721935846371019</v>
      </c>
      <c r="H11" s="85" t="n">
        <v>-0.228784647421268</v>
      </c>
      <c r="I11" s="1181" t="n">
        <v>0.000459848854994836</v>
      </c>
      <c r="J11" s="148" t="n">
        <v>-0.680000000282867</v>
      </c>
      <c r="K11" s="85" t="n">
        <v>3537.599311957</v>
      </c>
      <c r="L11" s="85" t="n">
        <v>-2682.786788462</v>
      </c>
      <c r="M11" s="85" t="n">
        <v>854.812523494999</v>
      </c>
      <c r="N11" s="85" t="n">
        <v>-270.893851278</v>
      </c>
      <c r="O11" s="1181" t="n">
        <v>0.542926184</v>
      </c>
      <c r="P11" s="148" t="n">
        <v>-2.307799609</v>
      </c>
      <c r="Q11" s="1182" t="n">
        <v>-2134.563928904</v>
      </c>
    </row>
    <row r="12" customFormat="false" ht="12.75" hidden="false" customHeight="true" outlineLevel="0" collapsed="false">
      <c r="A12" s="1183"/>
      <c r="B12" s="1184" t="s">
        <v>1217</v>
      </c>
      <c r="C12" s="332" t="s">
        <v>100</v>
      </c>
      <c r="D12" s="332" t="s">
        <v>100</v>
      </c>
      <c r="E12" s="1185" t="s">
        <v>100</v>
      </c>
      <c r="F12" s="100" t="s">
        <v>100</v>
      </c>
      <c r="G12" s="100" t="s">
        <v>100</v>
      </c>
      <c r="H12" s="100" t="s">
        <v>100</v>
      </c>
      <c r="I12" s="1186" t="s">
        <v>100</v>
      </c>
      <c r="J12" s="149" t="s">
        <v>100</v>
      </c>
      <c r="K12" s="570" t="s">
        <v>100</v>
      </c>
      <c r="L12" s="570" t="s">
        <v>100</v>
      </c>
      <c r="M12" s="100" t="s">
        <v>100</v>
      </c>
      <c r="N12" s="570" t="s">
        <v>100</v>
      </c>
      <c r="O12" s="1187" t="s">
        <v>100</v>
      </c>
      <c r="P12" s="571" t="s">
        <v>100</v>
      </c>
      <c r="Q12" s="1188" t="s">
        <v>100</v>
      </c>
    </row>
    <row r="13" customFormat="false" ht="12.75" hidden="false" customHeight="true" outlineLevel="0" collapsed="false">
      <c r="A13" s="1183"/>
      <c r="B13" s="1184" t="s">
        <v>1218</v>
      </c>
      <c r="C13" s="332" t="n">
        <v>53.93387007</v>
      </c>
      <c r="D13" s="332" t="n">
        <v>0.029997663</v>
      </c>
      <c r="E13" s="1180" t="n">
        <v>3.22495029884289</v>
      </c>
      <c r="F13" s="85" t="n">
        <v>-3.32367971308831</v>
      </c>
      <c r="G13" s="85" t="n">
        <v>-0.0987294142454259</v>
      </c>
      <c r="H13" s="85" t="n">
        <v>-0.274614333271041</v>
      </c>
      <c r="I13" s="1181" t="n">
        <v>0.000614887048369011</v>
      </c>
      <c r="J13" s="148" t="n">
        <v>-0.680000005333749</v>
      </c>
      <c r="K13" s="572" t="n">
        <v>173.9340504</v>
      </c>
      <c r="L13" s="572" t="n">
        <v>-179.2589098</v>
      </c>
      <c r="M13" s="85" t="n">
        <v>-5.32485940000001</v>
      </c>
      <c r="N13" s="572" t="n">
        <v>-14.81101377</v>
      </c>
      <c r="O13" s="1189" t="n">
        <v>0.033144793</v>
      </c>
      <c r="P13" s="130" t="n">
        <v>-0.020398411</v>
      </c>
      <c r="Q13" s="1182" t="n">
        <v>73.7847982226668</v>
      </c>
    </row>
    <row r="14" customFormat="false" ht="12.75" hidden="false" customHeight="true" outlineLevel="0" collapsed="false">
      <c r="A14" s="1183"/>
      <c r="B14" s="1184" t="s">
        <v>1219</v>
      </c>
      <c r="C14" s="332" t="n">
        <v>130.7095385</v>
      </c>
      <c r="D14" s="332" t="n">
        <v>0.480012602</v>
      </c>
      <c r="E14" s="1180" t="n">
        <v>4.63458943357833</v>
      </c>
      <c r="F14" s="85" t="n">
        <v>-4.32411047492146</v>
      </c>
      <c r="G14" s="85" t="n">
        <v>0.310478958656869</v>
      </c>
      <c r="H14" s="85" t="n">
        <v>-0.347670277636242</v>
      </c>
      <c r="I14" s="1181" t="n">
        <v>-0.000732727999599248</v>
      </c>
      <c r="J14" s="148" t="n">
        <v>-0.67999999925002</v>
      </c>
      <c r="K14" s="572" t="n">
        <v>605.785046</v>
      </c>
      <c r="L14" s="572" t="n">
        <v>-565.2024846</v>
      </c>
      <c r="M14" s="85" t="n">
        <v>40.5825613999999</v>
      </c>
      <c r="N14" s="572" t="n">
        <v>-45.44382154</v>
      </c>
      <c r="O14" s="1189" t="n">
        <v>-0.09542282</v>
      </c>
      <c r="P14" s="130" t="n">
        <v>-0.326408569</v>
      </c>
      <c r="Q14" s="1182" t="n">
        <v>19.3713356063337</v>
      </c>
    </row>
    <row r="15" customFormat="false" ht="12.75" hidden="false" customHeight="true" outlineLevel="0" collapsed="false">
      <c r="A15" s="1183"/>
      <c r="B15" s="1184" t="s">
        <v>1220</v>
      </c>
      <c r="C15" s="332" t="n">
        <v>9.365302935</v>
      </c>
      <c r="D15" s="332" t="n">
        <v>0.206086649</v>
      </c>
      <c r="E15" s="1180" t="n">
        <v>3.92432036262797</v>
      </c>
      <c r="F15" s="85" t="n">
        <v>-3.61605319070226</v>
      </c>
      <c r="G15" s="85" t="n">
        <v>0.30826717192571</v>
      </c>
      <c r="H15" s="85" t="n">
        <v>0.00212936635775787</v>
      </c>
      <c r="I15" s="1181" t="n">
        <v>0.00395815306331549</v>
      </c>
      <c r="J15" s="148" t="n">
        <v>-0.679999998447255</v>
      </c>
      <c r="K15" s="572" t="n">
        <v>36.75244901</v>
      </c>
      <c r="L15" s="572" t="n">
        <v>-33.86543356</v>
      </c>
      <c r="M15" s="85" t="n">
        <v>2.88701545</v>
      </c>
      <c r="N15" s="572" t="n">
        <v>0.019942161</v>
      </c>
      <c r="O15" s="1189" t="n">
        <v>0.03625358</v>
      </c>
      <c r="P15" s="130" t="n">
        <v>-0.140138921</v>
      </c>
      <c r="Q15" s="1182" t="n">
        <v>-10.2779316566667</v>
      </c>
    </row>
    <row r="16" customFormat="false" ht="12.75" hidden="false" customHeight="true" outlineLevel="0" collapsed="false">
      <c r="A16" s="1183"/>
      <c r="B16" s="1184" t="s">
        <v>1221</v>
      </c>
      <c r="C16" s="332" t="n">
        <v>8.311204395</v>
      </c>
      <c r="D16" s="332" t="n">
        <v>0.430710014</v>
      </c>
      <c r="E16" s="1180" t="n">
        <v>2.56987336189799</v>
      </c>
      <c r="F16" s="85" t="n">
        <v>-3.22521920242102</v>
      </c>
      <c r="G16" s="85" t="n">
        <v>-0.655345840523033</v>
      </c>
      <c r="H16" s="85" t="n">
        <v>-0.327840040203944</v>
      </c>
      <c r="I16" s="1181" t="n">
        <v>0.00494665424722419</v>
      </c>
      <c r="J16" s="148" t="n">
        <v>-0.680000001114439</v>
      </c>
      <c r="K16" s="572" t="n">
        <v>21.35874278</v>
      </c>
      <c r="L16" s="572" t="n">
        <v>-26.80545601</v>
      </c>
      <c r="M16" s="85" t="n">
        <v>-5.44671323</v>
      </c>
      <c r="N16" s="572" t="n">
        <v>-2.724745583</v>
      </c>
      <c r="O16" s="1189" t="n">
        <v>0.038982081</v>
      </c>
      <c r="P16" s="130" t="n">
        <v>-0.29288281</v>
      </c>
      <c r="Q16" s="1182" t="n">
        <v>30.8929849873334</v>
      </c>
    </row>
    <row r="17" customFormat="false" ht="12.75" hidden="false" customHeight="true" outlineLevel="0" collapsed="false">
      <c r="A17" s="1183"/>
      <c r="B17" s="1184" t="s">
        <v>1222</v>
      </c>
      <c r="C17" s="332" t="n">
        <v>18.87432663</v>
      </c>
      <c r="D17" s="332" t="s">
        <v>100</v>
      </c>
      <c r="E17" s="1180" t="n">
        <v>2.8815636619085</v>
      </c>
      <c r="F17" s="85" t="n">
        <v>-1.48160516177313</v>
      </c>
      <c r="G17" s="85" t="n">
        <v>1.39995850013538</v>
      </c>
      <c r="H17" s="85" t="n">
        <v>-0.00507012270561729</v>
      </c>
      <c r="I17" s="1181" t="n">
        <v>-0.000774583712923697</v>
      </c>
      <c r="J17" s="149" t="s">
        <v>100</v>
      </c>
      <c r="K17" s="572" t="n">
        <v>54.38757376</v>
      </c>
      <c r="L17" s="572" t="n">
        <v>-27.96429976</v>
      </c>
      <c r="M17" s="85" t="n">
        <v>26.423274</v>
      </c>
      <c r="N17" s="572" t="n">
        <v>-0.095695152</v>
      </c>
      <c r="O17" s="1189" t="n">
        <v>-0.014619746</v>
      </c>
      <c r="P17" s="571" t="s">
        <v>100</v>
      </c>
      <c r="Q17" s="1182" t="n">
        <v>-96.4808500406668</v>
      </c>
    </row>
    <row r="18" customFormat="false" ht="12.75" hidden="false" customHeight="true" outlineLevel="0" collapsed="false">
      <c r="A18" s="1183"/>
      <c r="B18" s="1184" t="s">
        <v>1223</v>
      </c>
      <c r="C18" s="332" t="n">
        <v>118.5286092</v>
      </c>
      <c r="D18" s="332" t="n">
        <v>0.422923077</v>
      </c>
      <c r="E18" s="1180" t="n">
        <v>3.31246740554853</v>
      </c>
      <c r="F18" s="85" t="n">
        <v>-3.04831898508432</v>
      </c>
      <c r="G18" s="85" t="n">
        <v>0.264148420464213</v>
      </c>
      <c r="H18" s="85" t="n">
        <v>-0.0708658212957417</v>
      </c>
      <c r="I18" s="1181" t="n">
        <v>0.000554346104317242</v>
      </c>
      <c r="J18" s="148" t="n">
        <v>-0.680000001513278</v>
      </c>
      <c r="K18" s="572" t="n">
        <v>392.6221546</v>
      </c>
      <c r="L18" s="572" t="n">
        <v>-361.3130097</v>
      </c>
      <c r="M18" s="85" t="n">
        <v>31.3091449</v>
      </c>
      <c r="N18" s="572" t="n">
        <v>-8.399627238</v>
      </c>
      <c r="O18" s="1189" t="n">
        <v>0.065471427</v>
      </c>
      <c r="P18" s="130" t="n">
        <v>-0.287587693</v>
      </c>
      <c r="Q18" s="1182" t="n">
        <v>-83.187138452</v>
      </c>
    </row>
    <row r="19" customFormat="false" ht="12.75" hidden="false" customHeight="true" outlineLevel="0" collapsed="false">
      <c r="A19" s="1183"/>
      <c r="B19" s="1184" t="s">
        <v>1224</v>
      </c>
      <c r="C19" s="332" t="n">
        <v>93.54324495</v>
      </c>
      <c r="D19" s="332" t="n">
        <v>0.041580106</v>
      </c>
      <c r="E19" s="1180" t="n">
        <v>4.66829328331955</v>
      </c>
      <c r="F19" s="85" t="n">
        <v>-4.24475214123946</v>
      </c>
      <c r="G19" s="85" t="n">
        <v>0.423541142080084</v>
      </c>
      <c r="H19" s="85" t="n">
        <v>-0.287768984114122</v>
      </c>
      <c r="I19" s="1181" t="n">
        <v>0.000915635835392227</v>
      </c>
      <c r="J19" s="148" t="n">
        <v>-0.679999998076003</v>
      </c>
      <c r="K19" s="572" t="n">
        <v>436.6873021</v>
      </c>
      <c r="L19" s="572" t="n">
        <v>-397.0678893</v>
      </c>
      <c r="M19" s="85" t="n">
        <v>39.6194128</v>
      </c>
      <c r="N19" s="572" t="n">
        <v>-26.91884457</v>
      </c>
      <c r="O19" s="1189" t="n">
        <v>0.085613475</v>
      </c>
      <c r="P19" s="130" t="n">
        <v>-0.028274472</v>
      </c>
      <c r="Q19" s="1182" t="n">
        <v>-46.7789931876668</v>
      </c>
    </row>
    <row r="20" customFormat="false" ht="12.75" hidden="false" customHeight="true" outlineLevel="0" collapsed="false">
      <c r="A20" s="1183"/>
      <c r="B20" s="1184" t="s">
        <v>1225</v>
      </c>
      <c r="C20" s="332" t="n">
        <v>134.0986017</v>
      </c>
      <c r="D20" s="332" t="n">
        <v>0.279535891</v>
      </c>
      <c r="E20" s="1180" t="n">
        <v>3.92054583444624</v>
      </c>
      <c r="F20" s="85" t="n">
        <v>-2.84391578931729</v>
      </c>
      <c r="G20" s="85" t="n">
        <v>1.07663004512895</v>
      </c>
      <c r="H20" s="85" t="n">
        <v>-0.574233207981318</v>
      </c>
      <c r="I20" s="1181" t="n">
        <v>0.000660410820130358</v>
      </c>
      <c r="J20" s="148" t="n">
        <v>-0.680000000429283</v>
      </c>
      <c r="K20" s="572" t="n">
        <v>525.7397143</v>
      </c>
      <c r="L20" s="572" t="n">
        <v>-381.3651307</v>
      </c>
      <c r="M20" s="85" t="n">
        <v>144.3745836</v>
      </c>
      <c r="N20" s="572" t="n">
        <v>-77.00387024</v>
      </c>
      <c r="O20" s="1189" t="n">
        <v>0.088375559</v>
      </c>
      <c r="P20" s="130" t="n">
        <v>-0.190084406</v>
      </c>
      <c r="Q20" s="1182" t="n">
        <v>-246.653016547667</v>
      </c>
    </row>
    <row r="21" customFormat="false" ht="12.75" hidden="false" customHeight="true" outlineLevel="0" collapsed="false">
      <c r="A21" s="1183"/>
      <c r="B21" s="1184" t="s">
        <v>1226</v>
      </c>
      <c r="C21" s="332" t="n">
        <v>97.51278511</v>
      </c>
      <c r="D21" s="332" t="n">
        <v>0.082685872</v>
      </c>
      <c r="E21" s="1180" t="n">
        <v>2.80624613778914</v>
      </c>
      <c r="F21" s="85" t="n">
        <v>-1.91945992198725</v>
      </c>
      <c r="G21" s="85" t="n">
        <v>0.886786215801892</v>
      </c>
      <c r="H21" s="85" t="n">
        <v>-0.287826236716951</v>
      </c>
      <c r="I21" s="1181" t="n">
        <v>1.69364704840249E-005</v>
      </c>
      <c r="J21" s="148" t="n">
        <v>-0.680000000483759</v>
      </c>
      <c r="K21" s="572" t="n">
        <v>273.6448766</v>
      </c>
      <c r="L21" s="572" t="n">
        <v>-187.1718829</v>
      </c>
      <c r="M21" s="85" t="n">
        <v>86.4729937</v>
      </c>
      <c r="N21" s="572" t="n">
        <v>-28.06673797</v>
      </c>
      <c r="O21" s="1189" t="n">
        <v>0.001650122</v>
      </c>
      <c r="P21" s="130" t="n">
        <v>-0.056226393</v>
      </c>
      <c r="Q21" s="1182" t="n">
        <v>-213.956158016333</v>
      </c>
    </row>
    <row r="22" customFormat="false" ht="12.75" hidden="false" customHeight="true" outlineLevel="0" collapsed="false">
      <c r="A22" s="1183"/>
      <c r="B22" s="1184" t="s">
        <v>1227</v>
      </c>
      <c r="C22" s="332" t="n">
        <v>55.58179935</v>
      </c>
      <c r="D22" s="332" t="n">
        <v>0.026247951</v>
      </c>
      <c r="E22" s="1180" t="n">
        <v>2.52053353144999</v>
      </c>
      <c r="F22" s="85" t="n">
        <v>-1.60890413545059</v>
      </c>
      <c r="G22" s="85" t="n">
        <v>0.911629395999394</v>
      </c>
      <c r="H22" s="85" t="n">
        <v>0.0453724855167</v>
      </c>
      <c r="I22" s="1181" t="n">
        <v>-0.00112304726402415</v>
      </c>
      <c r="J22" s="148" t="n">
        <v>-0.680000012191428</v>
      </c>
      <c r="K22" s="572" t="n">
        <v>140.095789</v>
      </c>
      <c r="L22" s="572" t="n">
        <v>-89.42578683</v>
      </c>
      <c r="M22" s="85" t="n">
        <v>50.67000217</v>
      </c>
      <c r="N22" s="572" t="n">
        <v>2.521884386</v>
      </c>
      <c r="O22" s="1189" t="n">
        <v>-0.06239151</v>
      </c>
      <c r="P22" s="130" t="n">
        <v>-0.017848607</v>
      </c>
      <c r="Q22" s="1182" t="n">
        <v>-194.742703609667</v>
      </c>
    </row>
    <row r="23" customFormat="false" ht="12.75" hidden="false" customHeight="true" outlineLevel="0" collapsed="false">
      <c r="A23" s="1183"/>
      <c r="B23" s="1184" t="s">
        <v>1228</v>
      </c>
      <c r="C23" s="332" t="n">
        <v>24.1320606</v>
      </c>
      <c r="D23" s="332" t="n">
        <v>0.027997824</v>
      </c>
      <c r="E23" s="1180" t="n">
        <v>2.03321007489928</v>
      </c>
      <c r="F23" s="85" t="n">
        <v>-0.658564438546122</v>
      </c>
      <c r="G23" s="85" t="n">
        <v>1.37464563635316</v>
      </c>
      <c r="H23" s="85" t="n">
        <v>-0.257434801982886</v>
      </c>
      <c r="I23" s="1181" t="n">
        <v>-0.00319318874644803</v>
      </c>
      <c r="J23" s="148" t="n">
        <v>-0.67999998857054</v>
      </c>
      <c r="K23" s="572" t="n">
        <v>49.06554874</v>
      </c>
      <c r="L23" s="572" t="n">
        <v>-15.89251694</v>
      </c>
      <c r="M23" s="85" t="n">
        <v>33.1730318</v>
      </c>
      <c r="N23" s="572" t="n">
        <v>-6.212432242</v>
      </c>
      <c r="O23" s="1189" t="n">
        <v>-0.076968822</v>
      </c>
      <c r="P23" s="130" t="n">
        <v>-0.01903852</v>
      </c>
      <c r="Q23" s="1182" t="n">
        <v>-98.5035047920001</v>
      </c>
    </row>
    <row r="24" customFormat="false" ht="12.75" hidden="false" customHeight="true" outlineLevel="0" collapsed="false">
      <c r="A24" s="1183"/>
      <c r="B24" s="1184" t="s">
        <v>1229</v>
      </c>
      <c r="C24" s="332" t="n">
        <v>2.366489672</v>
      </c>
      <c r="D24" s="332" t="s">
        <v>100</v>
      </c>
      <c r="E24" s="1180" t="n">
        <v>4.66620000106216</v>
      </c>
      <c r="F24" s="85" t="n">
        <v>-0.319418517200273</v>
      </c>
      <c r="G24" s="85" t="n">
        <v>4.34678148386189</v>
      </c>
      <c r="H24" s="85" t="n">
        <v>-0.280959165326964</v>
      </c>
      <c r="I24" s="1181" t="n">
        <v>0.000907544210064062</v>
      </c>
      <c r="J24" s="149" t="s">
        <v>100</v>
      </c>
      <c r="K24" s="572" t="n">
        <v>11.04251411</v>
      </c>
      <c r="L24" s="572" t="n">
        <v>-0.755900622</v>
      </c>
      <c r="M24" s="85" t="n">
        <v>10.286613488</v>
      </c>
      <c r="N24" s="572" t="n">
        <v>-0.664886963</v>
      </c>
      <c r="O24" s="1189" t="n">
        <v>0.002147694</v>
      </c>
      <c r="P24" s="571" t="s">
        <v>100</v>
      </c>
      <c r="Q24" s="1182" t="n">
        <v>-35.287538803</v>
      </c>
    </row>
    <row r="25" customFormat="false" ht="12.75" hidden="false" customHeight="true" outlineLevel="0" collapsed="false">
      <c r="A25" s="1183"/>
      <c r="B25" s="1184" t="s">
        <v>1230</v>
      </c>
      <c r="C25" s="332" t="n">
        <v>70.0313583</v>
      </c>
      <c r="D25" s="332" t="n">
        <v>0.878476483</v>
      </c>
      <c r="E25" s="1180" t="n">
        <v>2.88334641226001</v>
      </c>
      <c r="F25" s="85" t="n">
        <v>-1.77844484133046</v>
      </c>
      <c r="G25" s="85" t="n">
        <v>1.10490157092955</v>
      </c>
      <c r="H25" s="85" t="n">
        <v>-0.156531682322089</v>
      </c>
      <c r="I25" s="1181" t="n">
        <v>-0.000496664883625381</v>
      </c>
      <c r="J25" s="148" t="n">
        <v>-0.679999999499133</v>
      </c>
      <c r="K25" s="572" t="n">
        <v>201.9246657</v>
      </c>
      <c r="L25" s="572" t="n">
        <v>-124.5469079</v>
      </c>
      <c r="M25" s="85" t="n">
        <v>77.3777578</v>
      </c>
      <c r="N25" s="572" t="n">
        <v>-10.96212633</v>
      </c>
      <c r="O25" s="1189" t="n">
        <v>-0.034345808</v>
      </c>
      <c r="P25" s="130" t="n">
        <v>-0.597364008</v>
      </c>
      <c r="Q25" s="1182" t="n">
        <v>-241.207712731334</v>
      </c>
    </row>
    <row r="26" customFormat="false" ht="12.75" hidden="false" customHeight="true" outlineLevel="0" collapsed="false">
      <c r="A26" s="1183"/>
      <c r="B26" s="1184" t="s">
        <v>1231</v>
      </c>
      <c r="C26" s="332" t="n">
        <v>227.8438514</v>
      </c>
      <c r="D26" s="332" t="n">
        <v>0.295252656</v>
      </c>
      <c r="E26" s="1180" t="n">
        <v>2.16447164130057</v>
      </c>
      <c r="F26" s="85" t="n">
        <v>-0.978520953407655</v>
      </c>
      <c r="G26" s="85" t="n">
        <v>1.18595068789291</v>
      </c>
      <c r="H26" s="85" t="n">
        <v>-0.250201741147358</v>
      </c>
      <c r="I26" s="1181" t="n">
        <v>0.001088567775707</v>
      </c>
      <c r="J26" s="148" t="n">
        <v>-0.679999999729046</v>
      </c>
      <c r="K26" s="572" t="n">
        <v>493.161555</v>
      </c>
      <c r="L26" s="572" t="n">
        <v>-222.9499827</v>
      </c>
      <c r="M26" s="85" t="n">
        <v>270.2115723</v>
      </c>
      <c r="N26" s="572" t="n">
        <v>-57.00692833</v>
      </c>
      <c r="O26" s="1189" t="n">
        <v>0.247702072</v>
      </c>
      <c r="P26" s="130" t="n">
        <v>-0.200771806</v>
      </c>
      <c r="Q26" s="1182" t="n">
        <v>-781.922438865334</v>
      </c>
    </row>
    <row r="27" customFormat="false" ht="12.75" hidden="false" customHeight="true" outlineLevel="0" collapsed="false">
      <c r="A27" s="1183"/>
      <c r="B27" s="1184" t="s">
        <v>1232</v>
      </c>
      <c r="C27" s="332" t="n">
        <v>64.54233586</v>
      </c>
      <c r="D27" s="332" t="n">
        <v>0.098530686</v>
      </c>
      <c r="E27" s="1180" t="n">
        <v>1.88058991021463</v>
      </c>
      <c r="F27" s="85" t="n">
        <v>-0.795084148973346</v>
      </c>
      <c r="G27" s="85" t="n">
        <v>1.08550576124129</v>
      </c>
      <c r="H27" s="85" t="n">
        <v>0.0965270114566938</v>
      </c>
      <c r="I27" s="1181" t="n">
        <v>0.00352763289483282</v>
      </c>
      <c r="J27" s="148" t="n">
        <v>-0.680000005277544</v>
      </c>
      <c r="K27" s="572" t="n">
        <v>121.3776656</v>
      </c>
      <c r="L27" s="572" t="n">
        <v>-51.31658818</v>
      </c>
      <c r="M27" s="85" t="n">
        <v>70.06107742</v>
      </c>
      <c r="N27" s="572" t="n">
        <v>6.230078793</v>
      </c>
      <c r="O27" s="1189" t="n">
        <v>0.227334087</v>
      </c>
      <c r="P27" s="130" t="n">
        <v>-0.067000867</v>
      </c>
      <c r="Q27" s="1182" t="n">
        <v>-280.322127921</v>
      </c>
    </row>
    <row r="28" customFormat="false" ht="12.75" hidden="false" customHeight="true" outlineLevel="0" collapsed="false">
      <c r="A28" s="1183"/>
      <c r="B28" s="1184" t="s">
        <v>1233</v>
      </c>
      <c r="C28" s="332" t="n">
        <v>74.68069472</v>
      </c>
      <c r="D28" s="332" t="n">
        <v>0.093785479</v>
      </c>
      <c r="E28" s="1180" t="n">
        <v>0.000263311115057608</v>
      </c>
      <c r="F28" s="85" t="n">
        <v>-0.239481020189417</v>
      </c>
      <c r="G28" s="85" t="n">
        <v>-0.239217709074359</v>
      </c>
      <c r="H28" s="85" t="n">
        <v>-0.0181442700162391</v>
      </c>
      <c r="I28" s="1186" t="s">
        <v>100</v>
      </c>
      <c r="J28" s="148" t="n">
        <v>-0.680000002985537</v>
      </c>
      <c r="K28" s="572" t="n">
        <v>0.019664257</v>
      </c>
      <c r="L28" s="572" t="n">
        <v>-17.88460896</v>
      </c>
      <c r="M28" s="85" t="n">
        <v>-17.864944703</v>
      </c>
      <c r="N28" s="572" t="n">
        <v>-1.35502669</v>
      </c>
      <c r="O28" s="1187" t="s">
        <v>100</v>
      </c>
      <c r="P28" s="130" t="n">
        <v>-0.063774126</v>
      </c>
      <c r="Q28" s="1182" t="n">
        <v>70.7070669030001</v>
      </c>
    </row>
    <row r="29" customFormat="false" ht="12.75" hidden="false" customHeight="true" outlineLevel="0" collapsed="false">
      <c r="A29" s="1190" t="s">
        <v>1234</v>
      </c>
      <c r="B29" s="1191"/>
      <c r="C29" s="1180" t="n">
        <v>50.424343572</v>
      </c>
      <c r="D29" s="1180" t="n">
        <v>0.114905103</v>
      </c>
      <c r="E29" s="1180" t="n">
        <v>1.56559370739804</v>
      </c>
      <c r="F29" s="85" t="n">
        <v>-0.862368293994933</v>
      </c>
      <c r="G29" s="85" t="n">
        <v>0.703225413403107</v>
      </c>
      <c r="H29" s="85" t="n">
        <v>1.51027183436231</v>
      </c>
      <c r="I29" s="1181" t="n">
        <v>0.593587315099953</v>
      </c>
      <c r="J29" s="148" t="n">
        <v>-0.324548475449346</v>
      </c>
      <c r="K29" s="85" t="n">
        <v>78.944034996</v>
      </c>
      <c r="L29" s="85" t="n">
        <v>-43.484355142</v>
      </c>
      <c r="M29" s="85" t="n">
        <v>35.459679854</v>
      </c>
      <c r="N29" s="85" t="n">
        <v>76.154465863</v>
      </c>
      <c r="O29" s="1181" t="n">
        <v>29.863044505</v>
      </c>
      <c r="P29" s="148" t="n">
        <v>-0.037292276</v>
      </c>
      <c r="Q29" s="1182" t="n">
        <v>-518.612959135334</v>
      </c>
    </row>
    <row r="30" customFormat="false" ht="13.5" hidden="false" customHeight="true" outlineLevel="0" collapsed="false">
      <c r="A30" s="1192" t="s">
        <v>1235</v>
      </c>
      <c r="B30" s="1193"/>
      <c r="C30" s="1180" t="n">
        <v>0.082296107</v>
      </c>
      <c r="D30" s="1180" t="n">
        <v>0.005116284</v>
      </c>
      <c r="E30" s="1180" t="n">
        <v>1.8882170939143</v>
      </c>
      <c r="F30" s="85" t="n">
        <v>-0.534352189952315</v>
      </c>
      <c r="G30" s="85" t="n">
        <v>1.35386490396198</v>
      </c>
      <c r="H30" s="85" t="n">
        <v>0.129208639237334</v>
      </c>
      <c r="I30" s="1181" t="n">
        <v>0.544902040005974</v>
      </c>
      <c r="J30" s="148" t="n">
        <v>-0.680010921989475</v>
      </c>
      <c r="K30" s="85" t="n">
        <v>0.155392916</v>
      </c>
      <c r="L30" s="85" t="n">
        <v>-0.043975105</v>
      </c>
      <c r="M30" s="85" t="n">
        <v>0.111417811</v>
      </c>
      <c r="N30" s="85" t="n">
        <v>0.010633368</v>
      </c>
      <c r="O30" s="1181" t="n">
        <v>0.042055443</v>
      </c>
      <c r="P30" s="148" t="n">
        <v>-0.003479129</v>
      </c>
      <c r="Q30" s="1182" t="n">
        <v>-0.588967474333334</v>
      </c>
    </row>
    <row r="31" customFormat="false" ht="12.75" hidden="false" customHeight="true" outlineLevel="0" collapsed="false">
      <c r="A31" s="1194"/>
      <c r="B31" s="1184" t="s">
        <v>1217</v>
      </c>
      <c r="C31" s="332" t="n">
        <v>0.068899144</v>
      </c>
      <c r="D31" s="332" t="n">
        <v>0.005032984</v>
      </c>
      <c r="E31" s="1180" t="n">
        <v>1.53242927081939</v>
      </c>
      <c r="F31" s="100" t="s">
        <v>100</v>
      </c>
      <c r="G31" s="85" t="n">
        <v>1.53242927081939</v>
      </c>
      <c r="H31" s="100" t="s">
        <v>100</v>
      </c>
      <c r="I31" s="1181" t="n">
        <v>0.418456941829601</v>
      </c>
      <c r="J31" s="148" t="n">
        <v>-0.679999976157286</v>
      </c>
      <c r="K31" s="572" t="n">
        <v>0.105583065</v>
      </c>
      <c r="L31" s="570" t="s">
        <v>100</v>
      </c>
      <c r="M31" s="85" t="n">
        <v>0.105583065</v>
      </c>
      <c r="N31" s="570" t="s">
        <v>100</v>
      </c>
      <c r="O31" s="1189" t="n">
        <v>0.026725238</v>
      </c>
      <c r="P31" s="130" t="n">
        <v>-0.003422429</v>
      </c>
      <c r="Q31" s="1182" t="n">
        <v>-0.472581538</v>
      </c>
    </row>
    <row r="32" customFormat="false" ht="12.75" hidden="false" customHeight="true" outlineLevel="0" collapsed="false">
      <c r="A32" s="1194"/>
      <c r="B32" s="1184" t="s">
        <v>1236</v>
      </c>
      <c r="C32" s="332" t="n">
        <v>0.013396963</v>
      </c>
      <c r="D32" s="332" t="n">
        <v>8.33E-005</v>
      </c>
      <c r="E32" s="1180" t="n">
        <v>3.71799571290896</v>
      </c>
      <c r="F32" s="85" t="n">
        <v>-3.28246819820283</v>
      </c>
      <c r="G32" s="85" t="n">
        <v>0.435527514706132</v>
      </c>
      <c r="H32" s="85" t="n">
        <v>0.793714814320231</v>
      </c>
      <c r="I32" s="1181" t="n">
        <v>1.1514641012019</v>
      </c>
      <c r="J32" s="148" t="n">
        <v>-0.680672268907563</v>
      </c>
      <c r="K32" s="572" t="n">
        <v>0.049809851</v>
      </c>
      <c r="L32" s="572" t="n">
        <v>-0.043975105</v>
      </c>
      <c r="M32" s="85" t="n">
        <v>0.005834746</v>
      </c>
      <c r="N32" s="572" t="n">
        <v>0.010633368</v>
      </c>
      <c r="O32" s="1189" t="n">
        <v>0.015330205</v>
      </c>
      <c r="P32" s="130" t="n">
        <v>-5.67E-005</v>
      </c>
      <c r="Q32" s="1182" t="n">
        <v>-0.116385936333333</v>
      </c>
    </row>
    <row r="33" customFormat="false" ht="12.75" hidden="false" customHeight="true" outlineLevel="0" collapsed="false">
      <c r="A33" s="1194"/>
      <c r="B33" s="1184" t="s">
        <v>1233</v>
      </c>
      <c r="C33" s="332" t="s">
        <v>100</v>
      </c>
      <c r="D33" s="332" t="s">
        <v>100</v>
      </c>
      <c r="E33" s="1185" t="s">
        <v>100</v>
      </c>
      <c r="F33" s="100" t="s">
        <v>100</v>
      </c>
      <c r="G33" s="100" t="s">
        <v>100</v>
      </c>
      <c r="H33" s="100" t="s">
        <v>100</v>
      </c>
      <c r="I33" s="1186" t="s">
        <v>100</v>
      </c>
      <c r="J33" s="149" t="s">
        <v>100</v>
      </c>
      <c r="K33" s="570" t="s">
        <v>100</v>
      </c>
      <c r="L33" s="570" t="s">
        <v>100</v>
      </c>
      <c r="M33" s="100" t="s">
        <v>100</v>
      </c>
      <c r="N33" s="570" t="s">
        <v>100</v>
      </c>
      <c r="O33" s="1187" t="s">
        <v>100</v>
      </c>
      <c r="P33" s="571" t="s">
        <v>100</v>
      </c>
      <c r="Q33" s="1188" t="s">
        <v>100</v>
      </c>
    </row>
    <row r="34" customFormat="false" ht="12.75" hidden="false" customHeight="true" outlineLevel="0" collapsed="false">
      <c r="A34" s="1192" t="s">
        <v>1237</v>
      </c>
      <c r="B34" s="1193"/>
      <c r="C34" s="1180" t="n">
        <v>47.619600312</v>
      </c>
      <c r="D34" s="1180" t="n">
        <v>0.023243274</v>
      </c>
      <c r="E34" s="1180" t="n">
        <v>1.52355285532956</v>
      </c>
      <c r="F34" s="85" t="n">
        <v>-0.828533926397899</v>
      </c>
      <c r="G34" s="85" t="n">
        <v>0.695018928931661</v>
      </c>
      <c r="H34" s="85" t="n">
        <v>1.54533379759292</v>
      </c>
      <c r="I34" s="1181" t="n">
        <v>0.497324845514997</v>
      </c>
      <c r="J34" s="148" t="n">
        <v>-0.679999986232576</v>
      </c>
      <c r="K34" s="85" t="n">
        <v>72.550978025</v>
      </c>
      <c r="L34" s="85" t="n">
        <v>-39.45445442</v>
      </c>
      <c r="M34" s="85" t="n">
        <v>33.096523605</v>
      </c>
      <c r="N34" s="85" t="n">
        <v>73.58817779</v>
      </c>
      <c r="O34" s="1181" t="n">
        <v>23.670850911</v>
      </c>
      <c r="P34" s="148" t="n">
        <v>-0.015805426</v>
      </c>
      <c r="Q34" s="1182" t="n">
        <v>-477.912405226667</v>
      </c>
    </row>
    <row r="35" customFormat="false" ht="12.75" hidden="false" customHeight="true" outlineLevel="0" collapsed="false">
      <c r="A35" s="1194"/>
      <c r="B35" s="1184" t="s">
        <v>1217</v>
      </c>
      <c r="C35" s="332" t="n">
        <v>0.985413782</v>
      </c>
      <c r="D35" s="332" t="n">
        <v>0.000866609</v>
      </c>
      <c r="E35" s="1180" t="n">
        <v>0.959306407386943</v>
      </c>
      <c r="F35" s="100" t="s">
        <v>100</v>
      </c>
      <c r="G35" s="85" t="n">
        <v>0.959306407386943</v>
      </c>
      <c r="H35" s="100" t="s">
        <v>100</v>
      </c>
      <c r="I35" s="1181" t="n">
        <v>0.337932157162367</v>
      </c>
      <c r="J35" s="148" t="n">
        <v>-0.679999861529248</v>
      </c>
      <c r="K35" s="572" t="n">
        <v>0.945313755</v>
      </c>
      <c r="L35" s="570" t="s">
        <v>100</v>
      </c>
      <c r="M35" s="85" t="n">
        <v>0.945313755</v>
      </c>
      <c r="N35" s="570" t="s">
        <v>100</v>
      </c>
      <c r="O35" s="1189" t="n">
        <v>0.33271015</v>
      </c>
      <c r="P35" s="130" t="n">
        <v>-0.000589294</v>
      </c>
      <c r="Q35" s="1182" t="n">
        <v>-4.683926907</v>
      </c>
    </row>
    <row r="36" customFormat="false" ht="12.75" hidden="false" customHeight="true" outlineLevel="0" collapsed="false">
      <c r="A36" s="1194"/>
      <c r="B36" s="1184" t="s">
        <v>1236</v>
      </c>
      <c r="C36" s="332" t="n">
        <v>29.92676939</v>
      </c>
      <c r="D36" s="332" t="n">
        <v>0.019229441</v>
      </c>
      <c r="E36" s="1180" t="n">
        <v>2.39269609548724</v>
      </c>
      <c r="F36" s="85" t="n">
        <v>-1.31836664044278</v>
      </c>
      <c r="G36" s="85" t="n">
        <v>1.07432945504446</v>
      </c>
      <c r="H36" s="85" t="n">
        <v>1.62925232371699</v>
      </c>
      <c r="I36" s="1181" t="n">
        <v>0.55281409029942</v>
      </c>
      <c r="J36" s="148" t="n">
        <v>-0.680000006240431</v>
      </c>
      <c r="K36" s="572" t="n">
        <v>71.60566427</v>
      </c>
      <c r="L36" s="572" t="n">
        <v>-39.45445442</v>
      </c>
      <c r="M36" s="85" t="n">
        <v>32.15120985</v>
      </c>
      <c r="N36" s="572" t="n">
        <v>48.75825857</v>
      </c>
      <c r="O36" s="1189" t="n">
        <v>16.53330949</v>
      </c>
      <c r="P36" s="130" t="n">
        <v>-0.01307602</v>
      </c>
      <c r="Q36" s="1182" t="n">
        <v>-357.242240263334</v>
      </c>
    </row>
    <row r="37" customFormat="false" ht="12.75" hidden="false" customHeight="true" outlineLevel="0" collapsed="false">
      <c r="A37" s="1194"/>
      <c r="B37" s="1184" t="s">
        <v>1233</v>
      </c>
      <c r="C37" s="332" t="n">
        <v>16.70741714</v>
      </c>
      <c r="D37" s="332" t="n">
        <v>0.003147224</v>
      </c>
      <c r="E37" s="1185" t="s">
        <v>100</v>
      </c>
      <c r="F37" s="100" t="s">
        <v>100</v>
      </c>
      <c r="G37" s="100" t="s">
        <v>100</v>
      </c>
      <c r="H37" s="85" t="n">
        <v>1.48616144625692</v>
      </c>
      <c r="I37" s="1181" t="n">
        <v>0.407370768385517</v>
      </c>
      <c r="J37" s="148" t="n">
        <v>-0.679999898323094</v>
      </c>
      <c r="K37" s="570" t="s">
        <v>100</v>
      </c>
      <c r="L37" s="570" t="s">
        <v>100</v>
      </c>
      <c r="M37" s="100" t="s">
        <v>100</v>
      </c>
      <c r="N37" s="572" t="n">
        <v>24.82991922</v>
      </c>
      <c r="O37" s="1189" t="n">
        <v>6.804831271</v>
      </c>
      <c r="P37" s="130" t="n">
        <v>-0.002140112</v>
      </c>
      <c r="Q37" s="1182" t="n">
        <v>-115.986238056333</v>
      </c>
    </row>
    <row r="38" customFormat="false" ht="12.75" hidden="false" customHeight="true" outlineLevel="0" collapsed="false">
      <c r="A38" s="1192" t="s">
        <v>1238</v>
      </c>
      <c r="B38" s="1193"/>
      <c r="C38" s="1180" t="n">
        <v>0.594207568</v>
      </c>
      <c r="D38" s="1180" t="n">
        <v>0.070706917</v>
      </c>
      <c r="E38" s="1180" t="n">
        <v>2.67384475655147</v>
      </c>
      <c r="F38" s="85" t="n">
        <v>-1.99626739691744</v>
      </c>
      <c r="G38" s="85" t="n">
        <v>0.677577359634033</v>
      </c>
      <c r="H38" s="85" t="n">
        <v>1.22747522461713</v>
      </c>
      <c r="I38" s="1181" t="n">
        <v>1.05354531259217</v>
      </c>
      <c r="J38" s="148" t="n">
        <v>-0.680000784081705</v>
      </c>
      <c r="K38" s="85" t="n">
        <v>1.58881879</v>
      </c>
      <c r="L38" s="85" t="n">
        <v>-1.186197195</v>
      </c>
      <c r="M38" s="85" t="n">
        <v>0.402621595</v>
      </c>
      <c r="N38" s="85" t="n">
        <v>0.729375068</v>
      </c>
      <c r="O38" s="1181" t="n">
        <v>0.551531657</v>
      </c>
      <c r="P38" s="148" t="n">
        <v>-0.048080759</v>
      </c>
      <c r="Q38" s="1182" t="n">
        <v>-5.99664105700001</v>
      </c>
    </row>
    <row r="39" customFormat="false" ht="12.75" hidden="false" customHeight="true" outlineLevel="0" collapsed="false">
      <c r="A39" s="1194"/>
      <c r="B39" s="1184" t="s">
        <v>1217</v>
      </c>
      <c r="C39" s="332" t="n">
        <v>0.018575904</v>
      </c>
      <c r="D39" s="332" t="n">
        <v>8.33E-005</v>
      </c>
      <c r="E39" s="1180" t="n">
        <v>1.18320766515589</v>
      </c>
      <c r="F39" s="100" t="s">
        <v>100</v>
      </c>
      <c r="G39" s="85" t="n">
        <v>1.18320766515589</v>
      </c>
      <c r="H39" s="100" t="s">
        <v>100</v>
      </c>
      <c r="I39" s="1181" t="n">
        <v>0.916919542537114</v>
      </c>
      <c r="J39" s="148" t="n">
        <v>-0.680672268907563</v>
      </c>
      <c r="K39" s="572" t="n">
        <v>0.021979152</v>
      </c>
      <c r="L39" s="570" t="s">
        <v>100</v>
      </c>
      <c r="M39" s="85" t="n">
        <v>0.021979152</v>
      </c>
      <c r="N39" s="570" t="s">
        <v>100</v>
      </c>
      <c r="O39" s="1189" t="n">
        <v>0.01695623</v>
      </c>
      <c r="P39" s="130" t="n">
        <v>-5.67E-005</v>
      </c>
      <c r="Q39" s="1182" t="n">
        <v>-0.142555167333333</v>
      </c>
    </row>
    <row r="40" customFormat="false" ht="12.75" hidden="false" customHeight="true" outlineLevel="0" collapsed="false">
      <c r="A40" s="1194"/>
      <c r="B40" s="1184" t="s">
        <v>1236</v>
      </c>
      <c r="C40" s="332" t="n">
        <v>0.466918838</v>
      </c>
      <c r="D40" s="332" t="n">
        <v>0.064147147</v>
      </c>
      <c r="E40" s="1180" t="n">
        <v>3.35570019987071</v>
      </c>
      <c r="F40" s="85" t="n">
        <v>-2.54047834112018</v>
      </c>
      <c r="G40" s="85" t="n">
        <v>0.815221858750535</v>
      </c>
      <c r="H40" s="85" t="n">
        <v>1.24840571114417</v>
      </c>
      <c r="I40" s="1181" t="n">
        <v>1.02864134262107</v>
      </c>
      <c r="J40" s="148" t="n">
        <v>-0.680000000623566</v>
      </c>
      <c r="K40" s="572" t="n">
        <v>1.566839638</v>
      </c>
      <c r="L40" s="572" t="n">
        <v>-1.186197195</v>
      </c>
      <c r="M40" s="85" t="n">
        <v>0.380642443</v>
      </c>
      <c r="N40" s="572" t="n">
        <v>0.582904144</v>
      </c>
      <c r="O40" s="1189" t="n">
        <v>0.414307613</v>
      </c>
      <c r="P40" s="130" t="n">
        <v>-0.04362006</v>
      </c>
      <c r="Q40" s="1182" t="n">
        <v>-4.89219184666667</v>
      </c>
      <c r="R40" s="63"/>
    </row>
    <row r="41" customFormat="false" ht="12.75" hidden="false" customHeight="true" outlineLevel="0" collapsed="false">
      <c r="A41" s="1194"/>
      <c r="B41" s="1184" t="s">
        <v>1233</v>
      </c>
      <c r="C41" s="332" t="n">
        <v>0.108712826</v>
      </c>
      <c r="D41" s="332" t="n">
        <v>0.00647647</v>
      </c>
      <c r="E41" s="1185" t="s">
        <v>100</v>
      </c>
      <c r="F41" s="100" t="s">
        <v>100</v>
      </c>
      <c r="G41" s="100" t="s">
        <v>100</v>
      </c>
      <c r="H41" s="85" t="n">
        <v>1.34731962537705</v>
      </c>
      <c r="I41" s="1181" t="n">
        <v>1.17637031194656</v>
      </c>
      <c r="J41" s="148" t="n">
        <v>-0.67999990735694</v>
      </c>
      <c r="K41" s="570" t="s">
        <v>100</v>
      </c>
      <c r="L41" s="570" t="s">
        <v>100</v>
      </c>
      <c r="M41" s="100" t="s">
        <v>100</v>
      </c>
      <c r="N41" s="572" t="n">
        <v>0.146470924</v>
      </c>
      <c r="O41" s="1189" t="n">
        <v>0.120267814</v>
      </c>
      <c r="P41" s="130" t="n">
        <v>-0.004403999</v>
      </c>
      <c r="Q41" s="1182" t="n">
        <v>-0.961894043000001</v>
      </c>
    </row>
    <row r="42" customFormat="false" ht="12.75" hidden="false" customHeight="true" outlineLevel="0" collapsed="false">
      <c r="A42" s="1192" t="s">
        <v>1239</v>
      </c>
      <c r="B42" s="1193"/>
      <c r="C42" s="1180" t="n">
        <v>1.179912038</v>
      </c>
      <c r="D42" s="1180" t="n">
        <v>0.015838628</v>
      </c>
      <c r="E42" s="1180" t="n">
        <v>2.35048922519765</v>
      </c>
      <c r="F42" s="85" t="n">
        <v>-1.37344707809482</v>
      </c>
      <c r="G42" s="85" t="n">
        <v>0.977042147102833</v>
      </c>
      <c r="H42" s="85" t="n">
        <v>0.499870458140033</v>
      </c>
      <c r="I42" s="1181" t="n">
        <v>1.44948276329068</v>
      </c>
      <c r="J42" s="148" t="n">
        <v>1.89871483817917</v>
      </c>
      <c r="K42" s="85" t="n">
        <v>2.773370532</v>
      </c>
      <c r="L42" s="85" t="n">
        <v>-1.620546741</v>
      </c>
      <c r="M42" s="85" t="n">
        <v>1.152823791</v>
      </c>
      <c r="N42" s="85" t="n">
        <v>0.589803171</v>
      </c>
      <c r="O42" s="1181" t="n">
        <v>1.687304343</v>
      </c>
      <c r="P42" s="148" t="n">
        <v>0.030073038</v>
      </c>
      <c r="Q42" s="1182" t="n">
        <v>-12.686682591</v>
      </c>
    </row>
    <row r="43" customFormat="false" ht="12.75" hidden="false" customHeight="true" outlineLevel="0" collapsed="false">
      <c r="A43" s="1194"/>
      <c r="B43" s="1184" t="s">
        <v>1217</v>
      </c>
      <c r="C43" s="332" t="n">
        <v>0.589066052</v>
      </c>
      <c r="D43" s="332" t="n">
        <v>0.006640554</v>
      </c>
      <c r="E43" s="1180" t="n">
        <v>1.38996112782273</v>
      </c>
      <c r="F43" s="100" t="s">
        <v>100</v>
      </c>
      <c r="G43" s="85" t="n">
        <v>1.38996112782273</v>
      </c>
      <c r="H43" s="100" t="s">
        <v>100</v>
      </c>
      <c r="I43" s="1181" t="n">
        <v>1.44573544408937</v>
      </c>
      <c r="J43" s="148" t="n">
        <v>-0.100846857054396</v>
      </c>
      <c r="K43" s="572" t="n">
        <v>0.818778914</v>
      </c>
      <c r="L43" s="570" t="s">
        <v>100</v>
      </c>
      <c r="M43" s="85" t="n">
        <v>0.818778914</v>
      </c>
      <c r="N43" s="570" t="s">
        <v>100</v>
      </c>
      <c r="O43" s="1189" t="n">
        <v>0.842033186</v>
      </c>
      <c r="P43" s="130" t="n">
        <v>-0.000669679</v>
      </c>
      <c r="Q43" s="1182" t="n">
        <v>-6.08718887700001</v>
      </c>
    </row>
    <row r="44" customFormat="false" ht="12.75" hidden="false" customHeight="true" outlineLevel="0" collapsed="false">
      <c r="A44" s="1194"/>
      <c r="B44" s="1184" t="s">
        <v>1236</v>
      </c>
      <c r="C44" s="332" t="n">
        <v>0.576763645</v>
      </c>
      <c r="D44" s="332" t="n">
        <v>0.009198074</v>
      </c>
      <c r="E44" s="1180" t="n">
        <v>3.38889532123683</v>
      </c>
      <c r="F44" s="85" t="n">
        <v>-2.80972414792198</v>
      </c>
      <c r="G44" s="85" t="n">
        <v>0.579171173314851</v>
      </c>
      <c r="H44" s="85" t="n">
        <v>0.994776387128214</v>
      </c>
      <c r="I44" s="1181" t="n">
        <v>1.42781588138298</v>
      </c>
      <c r="J44" s="148" t="n">
        <v>3.34229937702175</v>
      </c>
      <c r="K44" s="572" t="n">
        <v>1.954591618</v>
      </c>
      <c r="L44" s="572" t="n">
        <v>-1.620546741</v>
      </c>
      <c r="M44" s="85" t="n">
        <v>0.334044877</v>
      </c>
      <c r="N44" s="572" t="n">
        <v>0.573750855</v>
      </c>
      <c r="O44" s="1189" t="n">
        <v>0.810379136</v>
      </c>
      <c r="P44" s="130" t="n">
        <v>0.030742717</v>
      </c>
      <c r="Q44" s="1182" t="n">
        <v>-6.41269781166667</v>
      </c>
    </row>
    <row r="45" customFormat="false" ht="12.75" hidden="false" customHeight="true" outlineLevel="0" collapsed="false">
      <c r="A45" s="1194"/>
      <c r="B45" s="1184" t="s">
        <v>1233</v>
      </c>
      <c r="C45" s="332" t="n">
        <v>0.014082341</v>
      </c>
      <c r="D45" s="332" t="s">
        <v>100</v>
      </c>
      <c r="E45" s="1185" t="s">
        <v>100</v>
      </c>
      <c r="F45" s="100" t="s">
        <v>100</v>
      </c>
      <c r="G45" s="100" t="s">
        <v>100</v>
      </c>
      <c r="H45" s="85" t="n">
        <v>1.13988973850299</v>
      </c>
      <c r="I45" s="1181" t="n">
        <v>2.47771453624081</v>
      </c>
      <c r="J45" s="149" t="s">
        <v>100</v>
      </c>
      <c r="K45" s="570" t="s">
        <v>100</v>
      </c>
      <c r="L45" s="570" t="s">
        <v>100</v>
      </c>
      <c r="M45" s="100" t="s">
        <v>100</v>
      </c>
      <c r="N45" s="572" t="n">
        <v>0.016052316</v>
      </c>
      <c r="O45" s="1189" t="n">
        <v>0.034892021</v>
      </c>
      <c r="P45" s="571" t="s">
        <v>100</v>
      </c>
      <c r="Q45" s="1182" t="n">
        <v>-0.186795902333334</v>
      </c>
    </row>
    <row r="46" customFormat="false" ht="12.75" hidden="false" customHeight="true" outlineLevel="0" collapsed="false">
      <c r="A46" s="1192" t="s">
        <v>1240</v>
      </c>
      <c r="B46" s="1193"/>
      <c r="C46" s="1180" t="n">
        <v>0.948327547</v>
      </c>
      <c r="D46" s="1185" t="s">
        <v>100</v>
      </c>
      <c r="E46" s="1180" t="n">
        <v>1.97766556390036</v>
      </c>
      <c r="F46" s="85" t="n">
        <v>-1.24343290957887</v>
      </c>
      <c r="G46" s="85" t="n">
        <v>0.734232654321492</v>
      </c>
      <c r="H46" s="85" t="n">
        <v>1.30384957171343</v>
      </c>
      <c r="I46" s="1181" t="n">
        <v>4.12442110679297</v>
      </c>
      <c r="J46" s="149" t="s">
        <v>100</v>
      </c>
      <c r="K46" s="85" t="n">
        <v>1.875474733</v>
      </c>
      <c r="L46" s="85" t="n">
        <v>-1.179181681</v>
      </c>
      <c r="M46" s="85" t="n">
        <v>0.696293052</v>
      </c>
      <c r="N46" s="85" t="n">
        <v>1.236476466</v>
      </c>
      <c r="O46" s="1181" t="n">
        <v>3.911302151</v>
      </c>
      <c r="P46" s="149" t="s">
        <v>100</v>
      </c>
      <c r="Q46" s="1182" t="n">
        <v>-21.4282627863334</v>
      </c>
    </row>
    <row r="47" customFormat="false" ht="12.75" hidden="false" customHeight="true" outlineLevel="0" collapsed="false">
      <c r="A47" s="1194"/>
      <c r="B47" s="1184" t="s">
        <v>1217</v>
      </c>
      <c r="C47" s="332" t="n">
        <v>0.035506503</v>
      </c>
      <c r="D47" s="332" t="s">
        <v>100</v>
      </c>
      <c r="E47" s="1180" t="n">
        <v>1.14808873180217</v>
      </c>
      <c r="F47" s="100" t="s">
        <v>100</v>
      </c>
      <c r="G47" s="85" t="n">
        <v>1.14808873180217</v>
      </c>
      <c r="H47" s="100" t="s">
        <v>100</v>
      </c>
      <c r="I47" s="1181" t="n">
        <v>3.764790044235</v>
      </c>
      <c r="J47" s="149" t="s">
        <v>100</v>
      </c>
      <c r="K47" s="572" t="n">
        <v>0.040764616</v>
      </c>
      <c r="L47" s="570" t="s">
        <v>100</v>
      </c>
      <c r="M47" s="85" t="n">
        <v>0.040764616</v>
      </c>
      <c r="N47" s="570" t="s">
        <v>100</v>
      </c>
      <c r="O47" s="1189" t="n">
        <v>0.133674529</v>
      </c>
      <c r="P47" s="752" t="s">
        <v>100</v>
      </c>
      <c r="Q47" s="1182" t="n">
        <v>-0.639610198333334</v>
      </c>
    </row>
    <row r="48" customFormat="false" ht="12.75" hidden="false" customHeight="true" outlineLevel="0" collapsed="false">
      <c r="A48" s="1194"/>
      <c r="B48" s="1184" t="s">
        <v>1236</v>
      </c>
      <c r="C48" s="332" t="n">
        <v>0.644111827</v>
      </c>
      <c r="D48" s="332" t="s">
        <v>100</v>
      </c>
      <c r="E48" s="1180" t="n">
        <v>2.84843413844037</v>
      </c>
      <c r="F48" s="85" t="n">
        <v>-1.8307095624872</v>
      </c>
      <c r="G48" s="85" t="n">
        <v>1.01772457595318</v>
      </c>
      <c r="H48" s="85" t="n">
        <v>1.33283671408195</v>
      </c>
      <c r="I48" s="1181" t="n">
        <v>4.19216460839804</v>
      </c>
      <c r="J48" s="149" t="s">
        <v>100</v>
      </c>
      <c r="K48" s="572" t="n">
        <v>1.834710117</v>
      </c>
      <c r="L48" s="572" t="n">
        <v>-1.179181681</v>
      </c>
      <c r="M48" s="85" t="n">
        <v>0.655528436</v>
      </c>
      <c r="N48" s="572" t="n">
        <v>0.858495891</v>
      </c>
      <c r="O48" s="1189" t="n">
        <v>2.700222805</v>
      </c>
      <c r="P48" s="752" t="s">
        <v>100</v>
      </c>
      <c r="Q48" s="1182" t="n">
        <v>-15.452239484</v>
      </c>
    </row>
    <row r="49" customFormat="false" ht="12.75" hidden="false" customHeight="true" outlineLevel="0" collapsed="false">
      <c r="A49" s="1194"/>
      <c r="B49" s="1184" t="s">
        <v>1233</v>
      </c>
      <c r="C49" s="332" t="n">
        <v>0.268709217</v>
      </c>
      <c r="D49" s="332" t="s">
        <v>100</v>
      </c>
      <c r="E49" s="1185" t="s">
        <v>100</v>
      </c>
      <c r="F49" s="100" t="s">
        <v>100</v>
      </c>
      <c r="G49" s="100" t="s">
        <v>100</v>
      </c>
      <c r="H49" s="85" t="n">
        <v>1.40665280938242</v>
      </c>
      <c r="I49" s="1181" t="n">
        <v>4.00955660929189</v>
      </c>
      <c r="J49" s="149" t="s">
        <v>100</v>
      </c>
      <c r="K49" s="570" t="s">
        <v>100</v>
      </c>
      <c r="L49" s="570" t="s">
        <v>100</v>
      </c>
      <c r="M49" s="100" t="s">
        <v>100</v>
      </c>
      <c r="N49" s="572" t="n">
        <v>0.377980575</v>
      </c>
      <c r="O49" s="1189" t="n">
        <v>1.077404817</v>
      </c>
      <c r="P49" s="752" t="s">
        <v>100</v>
      </c>
      <c r="Q49" s="1182" t="n">
        <v>-5.33641310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1</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2</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3</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4</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5</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6</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7</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8</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9</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0</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1</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2</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0</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3</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4</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5</v>
      </c>
      <c r="Q1" s="114" t="s">
        <v>81</v>
      </c>
    </row>
    <row r="2" customFormat="false" ht="15.75" hidden="false" customHeight="true" outlineLevel="0" collapsed="false">
      <c r="A2" s="4" t="s">
        <v>1256</v>
      </c>
      <c r="Q2" s="114" t="s">
        <v>83</v>
      </c>
    </row>
    <row r="3" customFormat="false" ht="15.75" hidden="false" customHeight="true" outlineLevel="0" collapsed="false">
      <c r="A3" s="4" t="s">
        <v>226</v>
      </c>
      <c r="Q3" s="114" t="s">
        <v>84</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5</v>
      </c>
      <c r="B5" s="1213"/>
      <c r="C5" s="1162" t="s">
        <v>467</v>
      </c>
      <c r="D5" s="1162"/>
      <c r="E5" s="1162" t="s">
        <v>1195</v>
      </c>
      <c r="F5" s="1162"/>
      <c r="G5" s="1162"/>
      <c r="H5" s="1162"/>
      <c r="I5" s="1162"/>
      <c r="J5" s="1162"/>
      <c r="K5" s="1162" t="s">
        <v>1196</v>
      </c>
      <c r="L5" s="1162"/>
      <c r="M5" s="1162"/>
      <c r="N5" s="1162"/>
      <c r="O5" s="1162"/>
      <c r="P5" s="1162"/>
      <c r="Q5" s="1162" t="s">
        <v>1257</v>
      </c>
    </row>
    <row r="6" customFormat="false" ht="47.25" hidden="false" customHeight="true" outlineLevel="0" collapsed="false">
      <c r="A6" s="1163" t="s">
        <v>1198</v>
      </c>
      <c r="B6" s="1214" t="s">
        <v>1258</v>
      </c>
      <c r="C6" s="1165" t="s">
        <v>1200</v>
      </c>
      <c r="D6" s="1165" t="s">
        <v>1201</v>
      </c>
      <c r="E6" s="1166" t="s">
        <v>1202</v>
      </c>
      <c r="F6" s="1166"/>
      <c r="G6" s="1166"/>
      <c r="H6" s="1167" t="s">
        <v>1203</v>
      </c>
      <c r="I6" s="1168" t="s">
        <v>1204</v>
      </c>
      <c r="J6" s="1168"/>
      <c r="K6" s="1169" t="s">
        <v>1259</v>
      </c>
      <c r="L6" s="1169"/>
      <c r="M6" s="1169"/>
      <c r="N6" s="1167" t="s">
        <v>1260</v>
      </c>
      <c r="O6" s="1168" t="s">
        <v>1261</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62</v>
      </c>
      <c r="Q8" s="1162"/>
    </row>
    <row r="9" customFormat="false" ht="15.95" hidden="false" customHeight="true" outlineLevel="0" collapsed="false">
      <c r="A9" s="1163"/>
      <c r="B9" s="1214"/>
      <c r="C9" s="1165"/>
      <c r="D9" s="1165"/>
      <c r="E9" s="1215" t="s">
        <v>1215</v>
      </c>
      <c r="F9" s="1215"/>
      <c r="G9" s="1215"/>
      <c r="H9" s="1215"/>
      <c r="I9" s="1215"/>
      <c r="J9" s="1215"/>
      <c r="K9" s="1165" t="s">
        <v>252</v>
      </c>
      <c r="L9" s="1165"/>
      <c r="M9" s="1165"/>
      <c r="N9" s="1165"/>
      <c r="O9" s="1165"/>
      <c r="P9" s="1165"/>
      <c r="Q9" s="1173" t="s">
        <v>93</v>
      </c>
    </row>
    <row r="10" customFormat="false" ht="14.25" hidden="false" customHeight="true" outlineLevel="0" collapsed="false">
      <c r="A10" s="1174" t="s">
        <v>1263</v>
      </c>
      <c r="B10" s="1175"/>
      <c r="C10" s="1216" t="n">
        <v>405.246770652</v>
      </c>
      <c r="D10" s="1217" t="n">
        <v>11.189234007</v>
      </c>
      <c r="E10" s="1218" t="n">
        <v>0.00153191965725276</v>
      </c>
      <c r="F10" s="1219" t="n">
        <v>-0.20057027587716</v>
      </c>
      <c r="G10" s="1219" t="n">
        <v>-0.199038356219908</v>
      </c>
      <c r="H10" s="1219" t="n">
        <v>-3.6742755472286E-005</v>
      </c>
      <c r="I10" s="1220" t="n">
        <v>-0.00753822531930425</v>
      </c>
      <c r="J10" s="1221" t="n">
        <v>-9.51193924726361</v>
      </c>
      <c r="K10" s="1222" t="n">
        <v>0.620805494</v>
      </c>
      <c r="L10" s="1223" t="n">
        <v>-81.280456588</v>
      </c>
      <c r="M10" s="1224" t="n">
        <v>-80.659651094</v>
      </c>
      <c r="N10" s="1223" t="n">
        <v>-0.014889883</v>
      </c>
      <c r="O10" s="1225" t="n">
        <v>-2.9704945</v>
      </c>
      <c r="P10" s="1221" t="n">
        <v>-106.431314098</v>
      </c>
      <c r="Q10" s="1226" t="n">
        <v>696.946615108334</v>
      </c>
    </row>
    <row r="11" customFormat="false" ht="12.75" hidden="false" customHeight="true" outlineLevel="0" collapsed="false">
      <c r="A11" s="1227" t="s">
        <v>1163</v>
      </c>
      <c r="B11" s="1179"/>
      <c r="C11" s="1228" t="n">
        <v>388.507511289</v>
      </c>
      <c r="D11" s="1229" t="n">
        <v>10.93053176</v>
      </c>
      <c r="E11" s="1185" t="s">
        <v>100</v>
      </c>
      <c r="F11" s="85" t="n">
        <v>-0.205780083107659</v>
      </c>
      <c r="G11" s="85" t="n">
        <v>-0.205780083107659</v>
      </c>
      <c r="H11" s="100" t="s">
        <v>100</v>
      </c>
      <c r="I11" s="1186" t="s">
        <v>100</v>
      </c>
      <c r="J11" s="148" t="n">
        <v>-9.51999999494993</v>
      </c>
      <c r="K11" s="1230" t="s">
        <v>100</v>
      </c>
      <c r="L11" s="1231" t="n">
        <v>-79.947107961</v>
      </c>
      <c r="M11" s="1232" t="n">
        <v>-79.947107961</v>
      </c>
      <c r="N11" s="1233" t="s">
        <v>100</v>
      </c>
      <c r="O11" s="1234" t="s">
        <v>100</v>
      </c>
      <c r="P11" s="1235" t="n">
        <v>-104.0586623</v>
      </c>
      <c r="Q11" s="1236" t="n">
        <v>674.687824290334</v>
      </c>
    </row>
    <row r="12" customFormat="false" ht="12.75" hidden="false" customHeight="true" outlineLevel="0" collapsed="false">
      <c r="A12" s="1237"/>
      <c r="B12" s="1184" t="s">
        <v>1264</v>
      </c>
      <c r="C12" s="332" t="n">
        <v>266.352517</v>
      </c>
      <c r="D12" s="332" t="n">
        <v>10.66753176</v>
      </c>
      <c r="E12" s="1185" t="s">
        <v>100</v>
      </c>
      <c r="F12" s="85" t="n">
        <v>-0.205780083129457</v>
      </c>
      <c r="G12" s="85" t="n">
        <v>-0.205780083129457</v>
      </c>
      <c r="H12" s="100" t="s">
        <v>100</v>
      </c>
      <c r="I12" s="1186" t="s">
        <v>100</v>
      </c>
      <c r="J12" s="148" t="n">
        <v>-9.51999999482542</v>
      </c>
      <c r="K12" s="570" t="s">
        <v>100</v>
      </c>
      <c r="L12" s="572" t="n">
        <v>-54.81004309</v>
      </c>
      <c r="M12" s="1238" t="n">
        <v>-54.81004309</v>
      </c>
      <c r="N12" s="570" t="s">
        <v>100</v>
      </c>
      <c r="O12" s="1187" t="s">
        <v>100</v>
      </c>
      <c r="P12" s="130" t="n">
        <v>-101.5549023</v>
      </c>
      <c r="Q12" s="1239" t="n">
        <v>573.338133096667</v>
      </c>
    </row>
    <row r="13" customFormat="false" ht="12.75" hidden="false" customHeight="true" outlineLevel="0" collapsed="false">
      <c r="A13" s="1237"/>
      <c r="B13" s="1184" t="s">
        <v>1265</v>
      </c>
      <c r="C13" s="332" t="n">
        <v>121.8460415</v>
      </c>
      <c r="D13" s="332" t="n">
        <v>0.262</v>
      </c>
      <c r="E13" s="1185" t="s">
        <v>100</v>
      </c>
      <c r="F13" s="85" t="n">
        <v>-0.205780083056699</v>
      </c>
      <c r="G13" s="85" t="n">
        <v>-0.205780083056699</v>
      </c>
      <c r="H13" s="100" t="s">
        <v>100</v>
      </c>
      <c r="I13" s="1186" t="s">
        <v>100</v>
      </c>
      <c r="J13" s="148" t="n">
        <v>-9.52</v>
      </c>
      <c r="K13" s="570" t="s">
        <v>100</v>
      </c>
      <c r="L13" s="572" t="n">
        <v>-25.07348854</v>
      </c>
      <c r="M13" s="1238" t="n">
        <v>-25.07348854</v>
      </c>
      <c r="N13" s="570" t="s">
        <v>100</v>
      </c>
      <c r="O13" s="1187" t="s">
        <v>100</v>
      </c>
      <c r="P13" s="130" t="n">
        <v>-2.49424</v>
      </c>
      <c r="Q13" s="1239" t="n">
        <v>101.081671313333</v>
      </c>
    </row>
    <row r="14" customFormat="false" ht="12.75" hidden="false" customHeight="true" outlineLevel="0" collapsed="false">
      <c r="A14" s="1237"/>
      <c r="B14" s="1184" t="s">
        <v>1266</v>
      </c>
      <c r="C14" s="332" t="n">
        <v>0.308952789</v>
      </c>
      <c r="D14" s="332" t="n">
        <v>0.001</v>
      </c>
      <c r="E14" s="1185" t="s">
        <v>100</v>
      </c>
      <c r="F14" s="85" t="n">
        <v>-0.205780084412832</v>
      </c>
      <c r="G14" s="85" t="n">
        <v>-0.205780084412832</v>
      </c>
      <c r="H14" s="100" t="s">
        <v>100</v>
      </c>
      <c r="I14" s="1186" t="s">
        <v>100</v>
      </c>
      <c r="J14" s="148" t="n">
        <v>-9.52</v>
      </c>
      <c r="K14" s="570" t="s">
        <v>100</v>
      </c>
      <c r="L14" s="572" t="n">
        <v>-0.063576331</v>
      </c>
      <c r="M14" s="1238" t="n">
        <v>-0.063576331</v>
      </c>
      <c r="N14" s="570" t="s">
        <v>100</v>
      </c>
      <c r="O14" s="1187" t="s">
        <v>100</v>
      </c>
      <c r="P14" s="130" t="n">
        <v>-0.00952</v>
      </c>
      <c r="Q14" s="1239" t="n">
        <v>0.268019880333334</v>
      </c>
    </row>
    <row r="15" customFormat="false" ht="12.75" hidden="false" customHeight="true" outlineLevel="0" collapsed="false">
      <c r="A15" s="1190" t="s">
        <v>1267</v>
      </c>
      <c r="B15" s="1191"/>
      <c r="C15" s="1240" t="n">
        <v>16.739259363</v>
      </c>
      <c r="D15" s="1241" t="n">
        <v>0.258702247</v>
      </c>
      <c r="E15" s="1180" t="n">
        <v>0.0370867958096289</v>
      </c>
      <c r="F15" s="85" t="n">
        <v>-0.0796539797900018</v>
      </c>
      <c r="G15" s="85" t="n">
        <v>-0.0425671839803729</v>
      </c>
      <c r="H15" s="85" t="n">
        <v>-0.000889518626667091</v>
      </c>
      <c r="I15" s="1181" t="n">
        <v>-0.180242359471945</v>
      </c>
      <c r="J15" s="148" t="n">
        <v>-9.17136138365277</v>
      </c>
      <c r="K15" s="1242" t="n">
        <v>0.620805494</v>
      </c>
      <c r="L15" s="1243" t="n">
        <v>-1.333348627</v>
      </c>
      <c r="M15" s="1238" t="n">
        <v>-0.712543133</v>
      </c>
      <c r="N15" s="1243" t="n">
        <v>-0.014889883</v>
      </c>
      <c r="O15" s="1244" t="n">
        <v>-2.9704945</v>
      </c>
      <c r="P15" s="1239" t="n">
        <v>-2.372651798</v>
      </c>
      <c r="Q15" s="1239" t="n">
        <v>22.258790818</v>
      </c>
    </row>
    <row r="16" customFormat="false" ht="13.5" hidden="false" customHeight="true" outlineLevel="0" collapsed="false">
      <c r="A16" s="1192" t="s">
        <v>1268</v>
      </c>
      <c r="B16" s="1193"/>
      <c r="C16" s="1245" t="n">
        <v>0.026612613</v>
      </c>
      <c r="D16" s="1246" t="n">
        <v>0.006349556</v>
      </c>
      <c r="E16" s="1185" t="s">
        <v>100</v>
      </c>
      <c r="F16" s="85" t="n">
        <v>-4.13690808940858</v>
      </c>
      <c r="G16" s="85" t="n">
        <v>-4.13690808940858</v>
      </c>
      <c r="H16" s="85" t="n">
        <v>-0.559504735592856</v>
      </c>
      <c r="I16" s="1181" t="n">
        <v>-0.786736621231436</v>
      </c>
      <c r="J16" s="148" t="n">
        <v>-9.52000061106635</v>
      </c>
      <c r="K16" s="1247" t="s">
        <v>100</v>
      </c>
      <c r="L16" s="1248" t="n">
        <v>-0.110093934</v>
      </c>
      <c r="M16" s="1238" t="n">
        <v>-0.110093934</v>
      </c>
      <c r="N16" s="1248" t="n">
        <v>-0.014889883</v>
      </c>
      <c r="O16" s="1249" t="n">
        <v>-0.015941689</v>
      </c>
      <c r="P16" s="1250" t="n">
        <v>-0.060447777</v>
      </c>
      <c r="Q16" s="1239" t="n">
        <v>0.738368704333334</v>
      </c>
    </row>
    <row r="17" customFormat="false" ht="12.75" hidden="false" customHeight="true" outlineLevel="0" collapsed="false">
      <c r="A17" s="1192" t="s">
        <v>1269</v>
      </c>
      <c r="B17" s="1193"/>
      <c r="C17" s="1245" t="n">
        <v>14.56282256</v>
      </c>
      <c r="D17" s="1246" t="n">
        <v>0.224930279</v>
      </c>
      <c r="E17" s="1180" t="n">
        <v>0.014003635089268</v>
      </c>
      <c r="F17" s="85" t="n">
        <v>-0.07665377905971</v>
      </c>
      <c r="G17" s="85" t="n">
        <v>-0.062650143970442</v>
      </c>
      <c r="H17" s="100" t="s">
        <v>100</v>
      </c>
      <c r="I17" s="1181" t="n">
        <v>-0.400322336261804</v>
      </c>
      <c r="J17" s="148" t="n">
        <v>-9.51999998630687</v>
      </c>
      <c r="K17" s="1251" t="n">
        <v>0.203932453</v>
      </c>
      <c r="L17" s="1248" t="n">
        <v>-1.116295383</v>
      </c>
      <c r="M17" s="1238" t="n">
        <v>-0.91236293</v>
      </c>
      <c r="N17" s="1252" t="s">
        <v>100</v>
      </c>
      <c r="O17" s="1249" t="n">
        <v>-5.739778535</v>
      </c>
      <c r="P17" s="1250" t="n">
        <v>-2.141336253</v>
      </c>
      <c r="Q17" s="1239" t="n">
        <v>32.2427516326667</v>
      </c>
    </row>
    <row r="18" customFormat="false" ht="12.75" hidden="false" customHeight="true" outlineLevel="0" collapsed="false">
      <c r="A18" s="1192" t="s">
        <v>1270</v>
      </c>
      <c r="B18" s="1193"/>
      <c r="C18" s="1245" t="n">
        <v>0.014467317</v>
      </c>
      <c r="D18" s="1253" t="s">
        <v>100</v>
      </c>
      <c r="E18" s="1180" t="n">
        <v>0.120566861153315</v>
      </c>
      <c r="F18" s="100" t="s">
        <v>100</v>
      </c>
      <c r="G18" s="85" t="n">
        <v>0.120566861153315</v>
      </c>
      <c r="H18" s="100" t="s">
        <v>100</v>
      </c>
      <c r="I18" s="1181" t="n">
        <v>1.93093563927576</v>
      </c>
      <c r="J18" s="149" t="s">
        <v>100</v>
      </c>
      <c r="K18" s="1251" t="n">
        <v>0.001744279</v>
      </c>
      <c r="L18" s="1252" t="s">
        <v>100</v>
      </c>
      <c r="M18" s="1238" t="n">
        <v>0.001744279</v>
      </c>
      <c r="N18" s="1252" t="s">
        <v>100</v>
      </c>
      <c r="O18" s="1249" t="n">
        <v>0.027935458</v>
      </c>
      <c r="P18" s="1254" t="s">
        <v>100</v>
      </c>
      <c r="Q18" s="1239" t="n">
        <v>-0.108825702333333</v>
      </c>
    </row>
    <row r="19" customFormat="false" ht="12.75" hidden="false" customHeight="true" outlineLevel="0" collapsed="false">
      <c r="A19" s="1192" t="s">
        <v>1271</v>
      </c>
      <c r="B19" s="1193"/>
      <c r="C19" s="1245" t="n">
        <v>1.770970223</v>
      </c>
      <c r="D19" s="1246" t="n">
        <v>0.027255756</v>
      </c>
      <c r="E19" s="1180" t="n">
        <v>0.186886214517679</v>
      </c>
      <c r="F19" s="85" t="n">
        <v>-0.0603958827827225</v>
      </c>
      <c r="G19" s="85" t="n">
        <v>0.126490331734957</v>
      </c>
      <c r="H19" s="100" t="s">
        <v>100</v>
      </c>
      <c r="I19" s="1181" t="n">
        <v>1.02356289333923</v>
      </c>
      <c r="J19" s="148" t="n">
        <v>-6.28421658896565</v>
      </c>
      <c r="K19" s="1251" t="n">
        <v>0.330969921</v>
      </c>
      <c r="L19" s="1248" t="n">
        <v>-0.10695931</v>
      </c>
      <c r="M19" s="1238" t="n">
        <v>0.224010611</v>
      </c>
      <c r="N19" s="1252" t="s">
        <v>100</v>
      </c>
      <c r="O19" s="1249" t="n">
        <v>1.784801425</v>
      </c>
      <c r="P19" s="1250" t="n">
        <v>-0.171281074</v>
      </c>
      <c r="Q19" s="1239" t="n">
        <v>-6.73761352733334</v>
      </c>
    </row>
    <row r="20" customFormat="false" ht="12.75" hidden="false" customHeight="true" outlineLevel="0" collapsed="false">
      <c r="A20" s="1192" t="s">
        <v>1272</v>
      </c>
      <c r="B20" s="1193"/>
      <c r="C20" s="1245" t="n">
        <v>0.36438665</v>
      </c>
      <c r="D20" s="1246" t="n">
        <v>0.000166656</v>
      </c>
      <c r="E20" s="1180" t="n">
        <v>0.230960275300975</v>
      </c>
      <c r="F20" s="100" t="s">
        <v>100</v>
      </c>
      <c r="G20" s="85" t="n">
        <v>0.230960275300975</v>
      </c>
      <c r="H20" s="100" t="s">
        <v>100</v>
      </c>
      <c r="I20" s="1181" t="n">
        <v>2.67005891225181</v>
      </c>
      <c r="J20" s="148" t="n">
        <v>2.47999471966206</v>
      </c>
      <c r="K20" s="1251" t="n">
        <v>0.084158841</v>
      </c>
      <c r="L20" s="1252" t="s">
        <v>100</v>
      </c>
      <c r="M20" s="1238" t="n">
        <v>0.084158841</v>
      </c>
      <c r="N20" s="1252" t="s">
        <v>100</v>
      </c>
      <c r="O20" s="1249" t="n">
        <v>0.972488841</v>
      </c>
      <c r="P20" s="1250" t="n">
        <v>0.000413306</v>
      </c>
      <c r="Q20" s="1239" t="n">
        <v>-3.87589028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5" t="s">
        <v>1273</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6" t="s">
        <v>1274</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7" t="s">
        <v>124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8" t="s">
        <v>12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9" t="s">
        <v>127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8" t="s">
        <v>1276</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8" t="s">
        <v>1277</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9" t="s">
        <v>1278</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9</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60" t="s">
        <v>1280</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61" t="s">
        <v>1281</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2" t="s">
        <v>1282</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9" t="s">
        <v>1283</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4</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3" t="s">
        <v>1285</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0</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3</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81</v>
      </c>
    </row>
    <row r="2" customFormat="false" ht="15.75" hidden="false" customHeight="true" outlineLevel="0" collapsed="false">
      <c r="A2" s="4" t="s">
        <v>161</v>
      </c>
      <c r="J2" s="5" t="s">
        <v>83</v>
      </c>
    </row>
    <row r="3" customFormat="false" ht="15.75" hidden="false" customHeight="true" outlineLevel="0" collapsed="false">
      <c r="A3" s="4" t="s">
        <v>162</v>
      </c>
      <c r="I3" s="5"/>
      <c r="J3" s="5" t="s">
        <v>84</v>
      </c>
    </row>
    <row r="4" customFormat="false" ht="12.75" hidden="false" customHeight="true" outlineLevel="0" collapsed="false"/>
    <row r="5" customFormat="false" ht="14.25" hidden="false" customHeight="true" outlineLevel="0" collapsed="false">
      <c r="A5" s="64" t="s">
        <v>85</v>
      </c>
      <c r="B5" s="65" t="s">
        <v>163</v>
      </c>
      <c r="C5" s="65"/>
      <c r="D5" s="65" t="s">
        <v>164</v>
      </c>
      <c r="E5" s="65"/>
      <c r="F5" s="65"/>
      <c r="G5" s="66" t="s">
        <v>165</v>
      </c>
      <c r="H5" s="66"/>
      <c r="I5" s="66"/>
      <c r="J5" s="66"/>
    </row>
    <row r="6" customFormat="false" ht="13.5" hidden="false" customHeight="true" outlineLevel="0" collapsed="false">
      <c r="A6" s="67"/>
      <c r="B6" s="68" t="s">
        <v>166</v>
      </c>
      <c r="C6" s="68"/>
      <c r="D6" s="69" t="s">
        <v>167</v>
      </c>
      <c r="E6" s="69" t="s">
        <v>87</v>
      </c>
      <c r="F6" s="69" t="s">
        <v>88</v>
      </c>
      <c r="G6" s="70"/>
      <c r="H6" s="71" t="s">
        <v>168</v>
      </c>
      <c r="I6" s="69" t="s">
        <v>87</v>
      </c>
      <c r="J6" s="72" t="s">
        <v>88</v>
      </c>
    </row>
    <row r="7" customFormat="false" ht="15" hidden="false" customHeight="true" outlineLevel="0" collapsed="false">
      <c r="A7" s="73"/>
      <c r="B7" s="74" t="s">
        <v>169</v>
      </c>
      <c r="C7" s="75" t="s">
        <v>170</v>
      </c>
      <c r="D7" s="75" t="s">
        <v>171</v>
      </c>
      <c r="E7" s="75" t="s">
        <v>172</v>
      </c>
      <c r="F7" s="75"/>
      <c r="G7" s="76"/>
      <c r="H7" s="77" t="s">
        <v>93</v>
      </c>
      <c r="I7" s="77"/>
      <c r="J7" s="77"/>
    </row>
    <row r="8" customFormat="false" ht="12.75" hidden="false" customHeight="true" outlineLevel="0" collapsed="false">
      <c r="A8" s="78" t="s">
        <v>173</v>
      </c>
      <c r="B8" s="79" t="n">
        <v>644247.930229153</v>
      </c>
      <c r="C8" s="80" t="s">
        <v>174</v>
      </c>
      <c r="D8" s="81"/>
      <c r="E8" s="81"/>
      <c r="F8" s="81"/>
      <c r="G8" s="82"/>
      <c r="H8" s="79" t="n">
        <v>40960.8636034128</v>
      </c>
      <c r="I8" s="79" t="n">
        <v>4.17703186939185</v>
      </c>
      <c r="J8" s="83" t="n">
        <v>0.758146203640746</v>
      </c>
    </row>
    <row r="9" customFormat="false" ht="12.75" hidden="false" customHeight="true" outlineLevel="0" collapsed="false">
      <c r="A9" s="84" t="s">
        <v>175</v>
      </c>
      <c r="B9" s="85" t="n">
        <v>416051.4500618</v>
      </c>
      <c r="C9" s="86" t="s">
        <v>174</v>
      </c>
      <c r="D9" s="79" t="n">
        <v>73.5348327758843</v>
      </c>
      <c r="E9" s="79" t="n">
        <v>3.11024010635867</v>
      </c>
      <c r="F9" s="79" t="n">
        <v>1.12608967543524</v>
      </c>
      <c r="G9" s="82"/>
      <c r="H9" s="79" t="n">
        <v>30594.2738064587</v>
      </c>
      <c r="I9" s="79" t="n">
        <v>1.29401990629089</v>
      </c>
      <c r="J9" s="83" t="n">
        <v>0.468511242364454</v>
      </c>
    </row>
    <row r="10" customFormat="false" ht="12.75" hidden="false" customHeight="true" outlineLevel="0" collapsed="false">
      <c r="A10" s="84" t="s">
        <v>176</v>
      </c>
      <c r="B10" s="85" t="n">
        <v>5226.14</v>
      </c>
      <c r="C10" s="86" t="s">
        <v>174</v>
      </c>
      <c r="D10" s="79" t="n">
        <v>93.4663782447466</v>
      </c>
      <c r="E10" s="79" t="n">
        <v>22.1174927866456</v>
      </c>
      <c r="F10" s="79" t="n">
        <v>1.6</v>
      </c>
      <c r="G10" s="82"/>
      <c r="H10" s="79" t="n">
        <v>488.468378</v>
      </c>
      <c r="I10" s="79" t="n">
        <v>0.115589113752</v>
      </c>
      <c r="J10" s="83" t="n">
        <v>0.008361824</v>
      </c>
    </row>
    <row r="11" customFormat="false" ht="12.75" hidden="false" customHeight="true" outlineLevel="0" collapsed="false">
      <c r="A11" s="84" t="s">
        <v>177</v>
      </c>
      <c r="B11" s="85" t="n">
        <v>122549.399995825</v>
      </c>
      <c r="C11" s="86" t="s">
        <v>174</v>
      </c>
      <c r="D11" s="79" t="n">
        <v>56.1</v>
      </c>
      <c r="E11" s="79" t="n">
        <v>6.20225678411382</v>
      </c>
      <c r="F11" s="79" t="n">
        <v>0.189878312283335</v>
      </c>
      <c r="G11" s="82"/>
      <c r="H11" s="79" t="n">
        <v>6875.02133976577</v>
      </c>
      <c r="I11" s="79" t="n">
        <v>0.760082847513182</v>
      </c>
      <c r="J11" s="83" t="n">
        <v>0.0232694732425426</v>
      </c>
    </row>
    <row r="12" customFormat="false" ht="12.75" hidden="false" customHeight="true" outlineLevel="0" collapsed="false">
      <c r="A12" s="84" t="s">
        <v>178</v>
      </c>
      <c r="B12" s="85" t="n">
        <v>70060.741496528</v>
      </c>
      <c r="C12" s="86" t="s">
        <v>174</v>
      </c>
      <c r="D12" s="87" t="n">
        <v>97.1218601901423</v>
      </c>
      <c r="E12" s="79" t="n">
        <v>28.4025644509399</v>
      </c>
      <c r="F12" s="79" t="n">
        <v>2.47618848505946</v>
      </c>
      <c r="G12" s="88" t="s">
        <v>179</v>
      </c>
      <c r="H12" s="81"/>
      <c r="I12" s="79" t="n">
        <v>1.98990472583577</v>
      </c>
      <c r="J12" s="83" t="n">
        <v>0.17348360134843</v>
      </c>
    </row>
    <row r="13" customFormat="false" ht="12.75" hidden="false" customHeight="true" outlineLevel="0" collapsed="false">
      <c r="A13" s="89" t="s">
        <v>180</v>
      </c>
      <c r="B13" s="85" t="n">
        <v>30360.198675</v>
      </c>
      <c r="C13" s="90" t="s">
        <v>174</v>
      </c>
      <c r="D13" s="91" t="n">
        <v>98.9156925926596</v>
      </c>
      <c r="E13" s="91" t="n">
        <v>0.574280695150952</v>
      </c>
      <c r="F13" s="91" t="n">
        <v>2.78391006561223</v>
      </c>
      <c r="G13" s="92"/>
      <c r="H13" s="91" t="n">
        <v>3003.10007918837</v>
      </c>
      <c r="I13" s="91" t="n">
        <v>0.017435276</v>
      </c>
      <c r="J13" s="93" t="n">
        <v>0.0845200626853195</v>
      </c>
    </row>
    <row r="14" customFormat="false" ht="12.75" hidden="false" customHeight="true" outlineLevel="0" collapsed="false">
      <c r="A14" s="94" t="s">
        <v>181</v>
      </c>
      <c r="B14" s="95" t="n">
        <v>76582.23843567</v>
      </c>
      <c r="C14" s="96" t="s">
        <v>174</v>
      </c>
      <c r="D14" s="97"/>
      <c r="E14" s="97"/>
      <c r="F14" s="97"/>
      <c r="G14" s="98"/>
      <c r="H14" s="95" t="n">
        <v>4018.39173720437</v>
      </c>
      <c r="I14" s="95" t="n">
        <v>0.105370212077</v>
      </c>
      <c r="J14" s="99" t="n">
        <v>0.141420502000782</v>
      </c>
    </row>
    <row r="15" customFormat="false" ht="12.75" hidden="false" customHeight="true" outlineLevel="0" collapsed="false">
      <c r="A15" s="84" t="s">
        <v>175</v>
      </c>
      <c r="B15" s="85" t="n">
        <v>11979.979</v>
      </c>
      <c r="C15" s="86" t="s">
        <v>174</v>
      </c>
      <c r="D15" s="79" t="n">
        <v>67.2084694138446</v>
      </c>
      <c r="E15" s="79" t="n">
        <v>2.64650705982039</v>
      </c>
      <c r="F15" s="79" t="n">
        <v>0.769188944321188</v>
      </c>
      <c r="G15" s="82"/>
      <c r="H15" s="85" t="n">
        <v>805.1560522</v>
      </c>
      <c r="I15" s="85" t="n">
        <v>0.031705099</v>
      </c>
      <c r="J15" s="85" t="n">
        <v>0.0092148674</v>
      </c>
      <c r="K15" s="16"/>
    </row>
    <row r="16" customFormat="false" ht="12.75" hidden="false" customHeight="true" outlineLevel="0" collapsed="false">
      <c r="A16" s="84" t="s">
        <v>176</v>
      </c>
      <c r="B16" s="100" t="s">
        <v>100</v>
      </c>
      <c r="C16" s="86" t="s">
        <v>174</v>
      </c>
      <c r="D16" s="79" t="s">
        <v>100</v>
      </c>
      <c r="E16" s="79" t="s">
        <v>100</v>
      </c>
      <c r="F16" s="79" t="s">
        <v>100</v>
      </c>
      <c r="G16" s="82"/>
      <c r="H16" s="100" t="s">
        <v>100</v>
      </c>
      <c r="I16" s="100" t="s">
        <v>100</v>
      </c>
      <c r="J16" s="100" t="s">
        <v>100</v>
      </c>
      <c r="K16" s="16"/>
    </row>
    <row r="17" customFormat="false" ht="12.75" hidden="false" customHeight="true" outlineLevel="0" collapsed="false">
      <c r="A17" s="84" t="s">
        <v>177</v>
      </c>
      <c r="B17" s="85" t="n">
        <v>8890.2</v>
      </c>
      <c r="C17" s="86" t="s">
        <v>174</v>
      </c>
      <c r="D17" s="79" t="n">
        <v>56.1</v>
      </c>
      <c r="E17" s="79" t="n">
        <v>6</v>
      </c>
      <c r="F17" s="79" t="n">
        <v>0.1</v>
      </c>
      <c r="G17" s="82"/>
      <c r="H17" s="85" t="n">
        <v>498.74022</v>
      </c>
      <c r="I17" s="85" t="n">
        <v>0.0533412</v>
      </c>
      <c r="J17" s="85" t="n">
        <v>0.00088902</v>
      </c>
      <c r="K17" s="16"/>
    </row>
    <row r="18" customFormat="false" ht="12.75" hidden="false" customHeight="true" outlineLevel="0" collapsed="false">
      <c r="A18" s="84" t="s">
        <v>178</v>
      </c>
      <c r="B18" s="85" t="n">
        <v>29449.64576067</v>
      </c>
      <c r="C18" s="86" t="s">
        <v>174</v>
      </c>
      <c r="D18" s="79" t="n">
        <v>106.873918885391</v>
      </c>
      <c r="E18" s="79" t="n">
        <v>0.690124195114856</v>
      </c>
      <c r="F18" s="79" t="n">
        <v>2.16296401094683</v>
      </c>
      <c r="G18" s="101" t="s">
        <v>179</v>
      </c>
      <c r="H18" s="85" t="n">
        <v>3147.39905222935</v>
      </c>
      <c r="I18" s="85" t="n">
        <v>0.020323913077</v>
      </c>
      <c r="J18" s="85" t="n">
        <v>0.0636985239154621</v>
      </c>
      <c r="K18" s="16"/>
    </row>
    <row r="19" customFormat="false" ht="12.75" hidden="false" customHeight="true" outlineLevel="0" collapsed="false">
      <c r="A19" s="84" t="s">
        <v>180</v>
      </c>
      <c r="B19" s="85" t="n">
        <v>26262.413675</v>
      </c>
      <c r="C19" s="86" t="s">
        <v>174</v>
      </c>
      <c r="D19" s="79" t="n">
        <v>103.360471683849</v>
      </c>
      <c r="E19" s="79" t="s">
        <v>100</v>
      </c>
      <c r="F19" s="79" t="n">
        <v>2.5747096790912</v>
      </c>
      <c r="G19" s="82"/>
      <c r="H19" s="85" t="n">
        <v>2714.49546500437</v>
      </c>
      <c r="I19" s="100" t="s">
        <v>100</v>
      </c>
      <c r="J19" s="85" t="n">
        <v>0.0676180906853195</v>
      </c>
      <c r="K19" s="16"/>
    </row>
    <row r="20" customFormat="false" ht="12.75" hidden="false" customHeight="true" outlineLevel="0" collapsed="false">
      <c r="A20" s="102" t="s">
        <v>182</v>
      </c>
      <c r="B20" s="85" t="n">
        <v>65416.59828567</v>
      </c>
      <c r="C20" s="86" t="s">
        <v>174</v>
      </c>
      <c r="D20" s="81"/>
      <c r="E20" s="81"/>
      <c r="F20" s="81"/>
      <c r="G20" s="82"/>
      <c r="H20" s="85" t="n">
        <v>3273.51752860437</v>
      </c>
      <c r="I20" s="85" t="n">
        <v>0.071258110277</v>
      </c>
      <c r="J20" s="85" t="n">
        <v>0.132697744040782</v>
      </c>
      <c r="K20" s="16"/>
    </row>
    <row r="21" customFormat="false" ht="12.75" hidden="false" customHeight="true" outlineLevel="0" collapsed="false">
      <c r="A21" s="103" t="s">
        <v>175</v>
      </c>
      <c r="B21" s="20" t="n">
        <v>817.5868</v>
      </c>
      <c r="C21" s="104" t="s">
        <v>174</v>
      </c>
      <c r="D21" s="79" t="n">
        <v>73.7314296170144</v>
      </c>
      <c r="E21" s="79" t="n">
        <v>1.02857237910397</v>
      </c>
      <c r="F21" s="79" t="n">
        <v>0.601904825273598</v>
      </c>
      <c r="G21" s="105"/>
      <c r="H21" s="20" t="n">
        <v>60.2818436</v>
      </c>
      <c r="I21" s="20" t="n">
        <v>0.0008409472</v>
      </c>
      <c r="J21" s="21" t="n">
        <v>0.00049210944</v>
      </c>
    </row>
    <row r="22" customFormat="false" ht="12.75" hidden="false" customHeight="true" outlineLevel="0" collapsed="false">
      <c r="A22" s="103" t="s">
        <v>176</v>
      </c>
      <c r="B22" s="20" t="s">
        <v>100</v>
      </c>
      <c r="C22" s="104" t="s">
        <v>174</v>
      </c>
      <c r="D22" s="79" t="s">
        <v>100</v>
      </c>
      <c r="E22" s="79" t="s">
        <v>100</v>
      </c>
      <c r="F22" s="79" t="s">
        <v>100</v>
      </c>
      <c r="G22" s="105"/>
      <c r="H22" s="20" t="s">
        <v>100</v>
      </c>
      <c r="I22" s="20" t="s">
        <v>100</v>
      </c>
      <c r="J22" s="21" t="s">
        <v>100</v>
      </c>
    </row>
    <row r="23" customFormat="false" ht="12.75" hidden="false" customHeight="true" outlineLevel="0" collapsed="false">
      <c r="A23" s="103" t="s">
        <v>177</v>
      </c>
      <c r="B23" s="20" t="n">
        <v>8890.2</v>
      </c>
      <c r="C23" s="104" t="s">
        <v>174</v>
      </c>
      <c r="D23" s="79" t="n">
        <v>56.1</v>
      </c>
      <c r="E23" s="79" t="n">
        <v>6</v>
      </c>
      <c r="F23" s="79" t="n">
        <v>0.1</v>
      </c>
      <c r="G23" s="105"/>
      <c r="H23" s="20" t="n">
        <v>498.74022</v>
      </c>
      <c r="I23" s="20" t="n">
        <v>0.0533412</v>
      </c>
      <c r="J23" s="21" t="n">
        <v>0.00088902</v>
      </c>
    </row>
    <row r="24" customFormat="false" ht="12.75" hidden="false" customHeight="true" outlineLevel="0" collapsed="false">
      <c r="A24" s="103" t="s">
        <v>178</v>
      </c>
      <c r="B24" s="20" t="n">
        <v>29446.39781067</v>
      </c>
      <c r="C24" s="104" t="s">
        <v>174</v>
      </c>
      <c r="D24" s="79" t="n">
        <v>106.885707123364</v>
      </c>
      <c r="E24" s="79" t="n">
        <v>0.579899897664646</v>
      </c>
      <c r="F24" s="79" t="n">
        <v>2.1632025867823</v>
      </c>
      <c r="G24" s="106" t="s">
        <v>179</v>
      </c>
      <c r="H24" s="20" t="n">
        <v>3147.39905222935</v>
      </c>
      <c r="I24" s="20" t="n">
        <v>0.017075963077</v>
      </c>
      <c r="J24" s="21" t="n">
        <v>0.0636985239154621</v>
      </c>
    </row>
    <row r="25" customFormat="false" ht="12.75" hidden="false" customHeight="true" outlineLevel="0" collapsed="false">
      <c r="A25" s="103" t="s">
        <v>180</v>
      </c>
      <c r="B25" s="20" t="n">
        <v>26262.413675</v>
      </c>
      <c r="C25" s="104" t="s">
        <v>174</v>
      </c>
      <c r="D25" s="79" t="n">
        <v>103.360471683849</v>
      </c>
      <c r="E25" s="79" t="s">
        <v>100</v>
      </c>
      <c r="F25" s="79" t="n">
        <v>2.5747096790912</v>
      </c>
      <c r="G25" s="105"/>
      <c r="H25" s="20" t="n">
        <v>2714.49546500437</v>
      </c>
      <c r="I25" s="20" t="s">
        <v>100</v>
      </c>
      <c r="J25" s="21" t="n">
        <v>0.0676180906853195</v>
      </c>
    </row>
    <row r="26" customFormat="false" ht="12.75" hidden="false" customHeight="true" outlineLevel="0" collapsed="false">
      <c r="A26" s="102" t="s">
        <v>98</v>
      </c>
      <c r="B26" s="85" t="n">
        <v>11162.3922</v>
      </c>
      <c r="C26" s="86" t="s">
        <v>174</v>
      </c>
      <c r="D26" s="81"/>
      <c r="E26" s="81"/>
      <c r="F26" s="81"/>
      <c r="G26" s="105"/>
      <c r="H26" s="85" t="n">
        <v>744.8742086</v>
      </c>
      <c r="I26" s="85" t="n">
        <v>0.0308641518</v>
      </c>
      <c r="J26" s="85" t="n">
        <v>0.00872275796</v>
      </c>
      <c r="K26" s="16"/>
    </row>
    <row r="27" customFormat="false" ht="12.75" hidden="false" customHeight="true" outlineLevel="0" collapsed="false">
      <c r="A27" s="103" t="s">
        <v>175</v>
      </c>
      <c r="B27" s="20" t="n">
        <v>11162.3922</v>
      </c>
      <c r="C27" s="104" t="s">
        <v>174</v>
      </c>
      <c r="D27" s="79" t="n">
        <v>66.7306967228763</v>
      </c>
      <c r="E27" s="79" t="n">
        <v>2.76501230623307</v>
      </c>
      <c r="F27" s="79" t="n">
        <v>0.78144163040607</v>
      </c>
      <c r="G27" s="105"/>
      <c r="H27" s="20" t="n">
        <v>744.8742086</v>
      </c>
      <c r="I27" s="20" t="n">
        <v>0.0308641518</v>
      </c>
      <c r="J27" s="21" t="n">
        <v>0.00872275796</v>
      </c>
    </row>
    <row r="28" customFormat="false" ht="12.75" hidden="false" customHeight="true" outlineLevel="0" collapsed="false">
      <c r="A28" s="103" t="s">
        <v>176</v>
      </c>
      <c r="B28" s="20" t="s">
        <v>100</v>
      </c>
      <c r="C28" s="104" t="s">
        <v>174</v>
      </c>
      <c r="D28" s="79" t="s">
        <v>100</v>
      </c>
      <c r="E28" s="79" t="s">
        <v>100</v>
      </c>
      <c r="F28" s="79" t="s">
        <v>100</v>
      </c>
      <c r="G28" s="105"/>
      <c r="H28" s="20" t="s">
        <v>100</v>
      </c>
      <c r="I28" s="20" t="s">
        <v>100</v>
      </c>
      <c r="J28" s="21" t="s">
        <v>100</v>
      </c>
    </row>
    <row r="29" customFormat="false" ht="12.75" hidden="false" customHeight="true" outlineLevel="0" collapsed="false">
      <c r="A29" s="103" t="s">
        <v>177</v>
      </c>
      <c r="B29" s="20" t="s">
        <v>100</v>
      </c>
      <c r="C29" s="104" t="s">
        <v>174</v>
      </c>
      <c r="D29" s="79" t="s">
        <v>100</v>
      </c>
      <c r="E29" s="79" t="s">
        <v>100</v>
      </c>
      <c r="F29" s="79" t="s">
        <v>100</v>
      </c>
      <c r="G29" s="105"/>
      <c r="H29" s="20" t="s">
        <v>100</v>
      </c>
      <c r="I29" s="20" t="s">
        <v>100</v>
      </c>
      <c r="J29" s="21" t="s">
        <v>100</v>
      </c>
    </row>
    <row r="30" customFormat="false" ht="12.75" hidden="false" customHeight="true" outlineLevel="0" collapsed="false">
      <c r="A30" s="103" t="s">
        <v>178</v>
      </c>
      <c r="B30" s="20" t="s">
        <v>100</v>
      </c>
      <c r="C30" s="104" t="s">
        <v>174</v>
      </c>
      <c r="D30" s="79" t="s">
        <v>100</v>
      </c>
      <c r="E30" s="79" t="s">
        <v>100</v>
      </c>
      <c r="F30" s="79" t="s">
        <v>100</v>
      </c>
      <c r="G30" s="106" t="s">
        <v>179</v>
      </c>
      <c r="H30" s="20" t="s">
        <v>100</v>
      </c>
      <c r="I30" s="20" t="s">
        <v>100</v>
      </c>
      <c r="J30" s="21" t="s">
        <v>100</v>
      </c>
    </row>
    <row r="31" customFormat="false" ht="12.75" hidden="false" customHeight="true" outlineLevel="0" collapsed="false">
      <c r="A31" s="103" t="s">
        <v>180</v>
      </c>
      <c r="B31" s="20" t="s">
        <v>100</v>
      </c>
      <c r="C31" s="104" t="s">
        <v>174</v>
      </c>
      <c r="D31" s="79" t="s">
        <v>100</v>
      </c>
      <c r="E31" s="79" t="s">
        <v>100</v>
      </c>
      <c r="F31" s="79" t="s">
        <v>100</v>
      </c>
      <c r="G31" s="105"/>
      <c r="H31" s="20" t="s">
        <v>100</v>
      </c>
      <c r="I31" s="20" t="s">
        <v>100</v>
      </c>
      <c r="J31" s="21" t="s">
        <v>100</v>
      </c>
    </row>
    <row r="32" customFormat="false" ht="12.75" hidden="false" customHeight="true" outlineLevel="0" collapsed="false">
      <c r="A32" s="102" t="s">
        <v>99</v>
      </c>
      <c r="B32" s="85" t="n">
        <v>3.24795</v>
      </c>
      <c r="C32" s="86" t="s">
        <v>174</v>
      </c>
      <c r="D32" s="81"/>
      <c r="E32" s="81"/>
      <c r="F32" s="81"/>
      <c r="G32" s="105"/>
      <c r="H32" s="100" t="s">
        <v>100</v>
      </c>
      <c r="I32" s="85" t="n">
        <v>0.00324795</v>
      </c>
      <c r="J32" s="100" t="s">
        <v>100</v>
      </c>
      <c r="K32" s="16"/>
    </row>
    <row r="33" customFormat="false" ht="12.75" hidden="false" customHeight="true" outlineLevel="0" collapsed="false">
      <c r="A33" s="103" t="s">
        <v>175</v>
      </c>
      <c r="B33" s="20" t="s">
        <v>100</v>
      </c>
      <c r="C33" s="104" t="s">
        <v>174</v>
      </c>
      <c r="D33" s="79" t="s">
        <v>100</v>
      </c>
      <c r="E33" s="79" t="s">
        <v>100</v>
      </c>
      <c r="F33" s="79" t="s">
        <v>100</v>
      </c>
      <c r="G33" s="105"/>
      <c r="H33" s="20" t="s">
        <v>100</v>
      </c>
      <c r="I33" s="20" t="s">
        <v>100</v>
      </c>
      <c r="J33" s="21" t="s">
        <v>100</v>
      </c>
    </row>
    <row r="34" customFormat="false" ht="12.75" hidden="false" customHeight="true" outlineLevel="0" collapsed="false">
      <c r="A34" s="103" t="s">
        <v>176</v>
      </c>
      <c r="B34" s="20" t="s">
        <v>100</v>
      </c>
      <c r="C34" s="104" t="s">
        <v>174</v>
      </c>
      <c r="D34" s="79" t="s">
        <v>100</v>
      </c>
      <c r="E34" s="79" t="s">
        <v>100</v>
      </c>
      <c r="F34" s="79" t="s">
        <v>100</v>
      </c>
      <c r="G34" s="105"/>
      <c r="H34" s="20" t="s">
        <v>100</v>
      </c>
      <c r="I34" s="20" t="s">
        <v>100</v>
      </c>
      <c r="J34" s="21" t="s">
        <v>100</v>
      </c>
    </row>
    <row r="35" customFormat="false" ht="12.75" hidden="false" customHeight="true" outlineLevel="0" collapsed="false">
      <c r="A35" s="103" t="s">
        <v>177</v>
      </c>
      <c r="B35" s="20" t="s">
        <v>100</v>
      </c>
      <c r="C35" s="104" t="s">
        <v>174</v>
      </c>
      <c r="D35" s="79" t="s">
        <v>100</v>
      </c>
      <c r="E35" s="79" t="s">
        <v>100</v>
      </c>
      <c r="F35" s="79" t="s">
        <v>100</v>
      </c>
      <c r="G35" s="105"/>
      <c r="H35" s="20" t="s">
        <v>100</v>
      </c>
      <c r="I35" s="20" t="s">
        <v>100</v>
      </c>
      <c r="J35" s="21" t="s">
        <v>100</v>
      </c>
    </row>
    <row r="36" customFormat="false" ht="12.75" hidden="false" customHeight="true" outlineLevel="0" collapsed="false">
      <c r="A36" s="103" t="s">
        <v>178</v>
      </c>
      <c r="B36" s="20" t="n">
        <v>3.24795</v>
      </c>
      <c r="C36" s="104" t="s">
        <v>174</v>
      </c>
      <c r="D36" s="79" t="s">
        <v>100</v>
      </c>
      <c r="E36" s="79" t="n">
        <v>1000</v>
      </c>
      <c r="F36" s="79" t="s">
        <v>100</v>
      </c>
      <c r="G36" s="106" t="s">
        <v>179</v>
      </c>
      <c r="H36" s="20" t="s">
        <v>100</v>
      </c>
      <c r="I36" s="20" t="n">
        <v>0.00324795</v>
      </c>
      <c r="J36" s="21" t="s">
        <v>100</v>
      </c>
    </row>
    <row r="37" customFormat="false" ht="12.75" hidden="false" customHeight="true" outlineLevel="0" collapsed="false">
      <c r="A37" s="107" t="s">
        <v>180</v>
      </c>
      <c r="B37" s="41" t="s">
        <v>100</v>
      </c>
      <c r="C37" s="108" t="s">
        <v>174</v>
      </c>
      <c r="D37" s="109" t="s">
        <v>100</v>
      </c>
      <c r="E37" s="109" t="s">
        <v>100</v>
      </c>
      <c r="F37" s="109" t="s">
        <v>100</v>
      </c>
      <c r="G37" s="110"/>
      <c r="H37" s="41" t="s">
        <v>100</v>
      </c>
      <c r="I37" s="41" t="s">
        <v>100</v>
      </c>
      <c r="J37" s="42" t="s">
        <v>100</v>
      </c>
    </row>
    <row r="40" customFormat="false" ht="12" hidden="false" customHeight="true" outlineLevel="0" collapsed="false">
      <c r="A40" s="111" t="s">
        <v>183</v>
      </c>
    </row>
    <row r="42" customFormat="false" ht="12" hidden="false" customHeight="true" outlineLevel="0" collapsed="false">
      <c r="A42" s="112" t="s">
        <v>184</v>
      </c>
    </row>
    <row r="43" customFormat="false" ht="11.25" hidden="false" customHeight="true" outlineLevel="0" collapsed="false">
      <c r="A43" s="113"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7</v>
      </c>
      <c r="Q1" s="114" t="s">
        <v>81</v>
      </c>
    </row>
    <row r="2" customFormat="false" ht="20.1" hidden="false" customHeight="true" outlineLevel="0" collapsed="false">
      <c r="A2" s="4" t="s">
        <v>1288</v>
      </c>
      <c r="Q2" s="114" t="s">
        <v>83</v>
      </c>
    </row>
    <row r="3" customFormat="false" ht="20.1" hidden="false" customHeight="true" outlineLevel="0" collapsed="false">
      <c r="A3" s="4" t="s">
        <v>226</v>
      </c>
      <c r="Q3" s="114" t="s">
        <v>84</v>
      </c>
    </row>
    <row r="4" customFormat="false" ht="12" hidden="false" customHeight="true" outlineLevel="0" collapsed="false">
      <c r="Q4" s="1212"/>
    </row>
    <row r="5" customFormat="false" ht="30" hidden="false" customHeight="true" outlineLevel="0" collapsed="false">
      <c r="A5" s="1208" t="s">
        <v>85</v>
      </c>
      <c r="B5" s="1208"/>
      <c r="C5" s="1264" t="s">
        <v>467</v>
      </c>
      <c r="D5" s="1264"/>
      <c r="E5" s="1162" t="s">
        <v>1195</v>
      </c>
      <c r="F5" s="1162"/>
      <c r="G5" s="1162"/>
      <c r="H5" s="1162"/>
      <c r="I5" s="1162"/>
      <c r="J5" s="1162"/>
      <c r="K5" s="1162" t="s">
        <v>1196</v>
      </c>
      <c r="L5" s="1162"/>
      <c r="M5" s="1162"/>
      <c r="N5" s="1162"/>
      <c r="O5" s="1162"/>
      <c r="P5" s="1162"/>
      <c r="Q5" s="1162" t="s">
        <v>1257</v>
      </c>
    </row>
    <row r="6" customFormat="false" ht="47.25" hidden="false" customHeight="true" outlineLevel="0" collapsed="false">
      <c r="A6" s="1163" t="s">
        <v>1198</v>
      </c>
      <c r="B6" s="1265" t="s">
        <v>1258</v>
      </c>
      <c r="C6" s="1165" t="s">
        <v>1200</v>
      </c>
      <c r="D6" s="1165" t="s">
        <v>1201</v>
      </c>
      <c r="E6" s="1166" t="s">
        <v>1202</v>
      </c>
      <c r="F6" s="1166"/>
      <c r="G6" s="1166"/>
      <c r="H6" s="1167" t="s">
        <v>1203</v>
      </c>
      <c r="I6" s="1168" t="s">
        <v>1204</v>
      </c>
      <c r="J6" s="1168"/>
      <c r="K6" s="1169" t="s">
        <v>1259</v>
      </c>
      <c r="L6" s="1169"/>
      <c r="M6" s="1169"/>
      <c r="N6" s="1167" t="s">
        <v>1260</v>
      </c>
      <c r="O6" s="1168" t="s">
        <v>1261</v>
      </c>
      <c r="P6" s="1168"/>
      <c r="Q6" s="1162"/>
    </row>
    <row r="7" customFormat="false" ht="12.75" hidden="false" customHeight="true" outlineLevel="0" collapsed="false">
      <c r="A7" s="1163"/>
      <c r="B7" s="1265"/>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5"/>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62</v>
      </c>
      <c r="Q8" s="1162"/>
    </row>
    <row r="9" customFormat="false" ht="15.95" hidden="false" customHeight="true" outlineLevel="0" collapsed="false">
      <c r="A9" s="1163"/>
      <c r="B9" s="1265"/>
      <c r="C9" s="1165"/>
      <c r="D9" s="1165"/>
      <c r="E9" s="1215" t="s">
        <v>1215</v>
      </c>
      <c r="F9" s="1215"/>
      <c r="G9" s="1215"/>
      <c r="H9" s="1215"/>
      <c r="I9" s="1215"/>
      <c r="J9" s="1215"/>
      <c r="K9" s="1165" t="s">
        <v>252</v>
      </c>
      <c r="L9" s="1165"/>
      <c r="M9" s="1165"/>
      <c r="N9" s="1165"/>
      <c r="O9" s="1165"/>
      <c r="P9" s="1165"/>
      <c r="Q9" s="1173" t="s">
        <v>93</v>
      </c>
    </row>
    <row r="10" customFormat="false" ht="14.25" hidden="false" customHeight="true" outlineLevel="0" collapsed="false">
      <c r="A10" s="1174" t="s">
        <v>1289</v>
      </c>
      <c r="B10" s="1175"/>
      <c r="C10" s="1216" t="n">
        <v>1398.240074098</v>
      </c>
      <c r="D10" s="1217" t="n">
        <v>6.569656116</v>
      </c>
      <c r="E10" s="1218" t="n">
        <v>0.0118423722740759</v>
      </c>
      <c r="F10" s="1219" t="n">
        <v>-0.0480774385846192</v>
      </c>
      <c r="G10" s="1219" t="n">
        <v>-0.0362350663105433</v>
      </c>
      <c r="H10" s="1219" t="n">
        <v>-0.0142656656017155</v>
      </c>
      <c r="I10" s="1220" t="n">
        <v>0.0330395077669853</v>
      </c>
      <c r="J10" s="1221" t="n">
        <v>-8.86281018319894</v>
      </c>
      <c r="K10" s="1222" t="n">
        <v>16.558479486</v>
      </c>
      <c r="L10" s="1223" t="n">
        <v>-67.223801289</v>
      </c>
      <c r="M10" s="1224" t="n">
        <v>-50.665321803</v>
      </c>
      <c r="N10" s="1223" t="n">
        <v>-19.946825328</v>
      </c>
      <c r="O10" s="1225" t="n">
        <v>45.980105584</v>
      </c>
      <c r="P10" s="1221" t="n">
        <v>-58.225615125</v>
      </c>
      <c r="Q10" s="1226" t="n">
        <v>303.811407797334</v>
      </c>
    </row>
    <row r="11" customFormat="false" ht="12.75" hidden="false" customHeight="true" outlineLevel="0" collapsed="false">
      <c r="A11" s="1227" t="s">
        <v>1166</v>
      </c>
      <c r="B11" s="1179"/>
      <c r="C11" s="1180" t="n">
        <v>1343.765046845</v>
      </c>
      <c r="D11" s="1180" t="n">
        <v>5.987560016</v>
      </c>
      <c r="E11" s="1180" t="n">
        <v>0.00745656351274016</v>
      </c>
      <c r="F11" s="85" t="n">
        <v>-0.00518779646290659</v>
      </c>
      <c r="G11" s="85" t="n">
        <v>0.00226876704983357</v>
      </c>
      <c r="H11" s="100" t="s">
        <v>100</v>
      </c>
      <c r="I11" s="1181" t="n">
        <v>0.010029228098914</v>
      </c>
      <c r="J11" s="148" t="n">
        <v>-8.88741414061844</v>
      </c>
      <c r="K11" s="85" t="n">
        <v>10.019869418</v>
      </c>
      <c r="L11" s="85" t="n">
        <v>-6.971179557</v>
      </c>
      <c r="M11" s="85" t="n">
        <v>3.048689861</v>
      </c>
      <c r="N11" s="100" t="s">
        <v>100</v>
      </c>
      <c r="O11" s="1181" t="n">
        <v>13.416875561</v>
      </c>
      <c r="P11" s="148" t="n">
        <v>-53.213925554</v>
      </c>
      <c r="Q11" s="1182" t="n">
        <v>134.743987150667</v>
      </c>
    </row>
    <row r="12" customFormat="false" ht="12.75" hidden="false" customHeight="true" outlineLevel="0" collapsed="false">
      <c r="A12" s="1266"/>
      <c r="B12" s="1184" t="s">
        <v>1290</v>
      </c>
      <c r="C12" s="332" t="n">
        <v>78.29114573</v>
      </c>
      <c r="D12" s="332" t="n">
        <v>0.429185665</v>
      </c>
      <c r="E12" s="1180" t="n">
        <v>0.0352526832921596</v>
      </c>
      <c r="F12" s="85" t="n">
        <v>-0.00235814728828595</v>
      </c>
      <c r="G12" s="85" t="n">
        <v>0.0328945360038736</v>
      </c>
      <c r="H12" s="100" t="s">
        <v>100</v>
      </c>
      <c r="I12" s="1181" t="n">
        <v>0.0303350294807403</v>
      </c>
      <c r="J12" s="148" t="n">
        <v>-5.299999998835</v>
      </c>
      <c r="K12" s="572" t="n">
        <v>2.759972965</v>
      </c>
      <c r="L12" s="572" t="n">
        <v>-0.184622053</v>
      </c>
      <c r="M12" s="85" t="n">
        <v>2.575350912</v>
      </c>
      <c r="N12" s="570" t="s">
        <v>100</v>
      </c>
      <c r="O12" s="1189" t="n">
        <v>2.361944854</v>
      </c>
      <c r="P12" s="130" t="n">
        <v>-2.274684024</v>
      </c>
      <c r="Q12" s="1182" t="n">
        <v>-9.76290972066668</v>
      </c>
    </row>
    <row r="13" customFormat="false" ht="12.75" hidden="false" customHeight="true" outlineLevel="0" collapsed="false">
      <c r="A13" s="1266"/>
      <c r="B13" s="1184" t="s">
        <v>1291</v>
      </c>
      <c r="C13" s="332" t="n">
        <v>0.809827415</v>
      </c>
      <c r="D13" s="332" t="n">
        <v>0.000583288</v>
      </c>
      <c r="E13" s="1180" t="n">
        <v>0.10586548616658</v>
      </c>
      <c r="F13" s="100" t="s">
        <v>100</v>
      </c>
      <c r="G13" s="85" t="n">
        <v>0.10586548616658</v>
      </c>
      <c r="H13" s="100" t="s">
        <v>100</v>
      </c>
      <c r="I13" s="1181" t="n">
        <v>0.0203648583290862</v>
      </c>
      <c r="J13" s="148" t="n">
        <v>-9.52000041146055</v>
      </c>
      <c r="K13" s="572" t="n">
        <v>0.085732773</v>
      </c>
      <c r="L13" s="570" t="s">
        <v>100</v>
      </c>
      <c r="M13" s="85" t="n">
        <v>0.085732773</v>
      </c>
      <c r="N13" s="570" t="s">
        <v>100</v>
      </c>
      <c r="O13" s="1189" t="n">
        <v>0.016480142</v>
      </c>
      <c r="P13" s="130" t="n">
        <v>-0.005552902</v>
      </c>
      <c r="Q13" s="1182" t="n">
        <v>-0.354420047666667</v>
      </c>
    </row>
    <row r="14" customFormat="false" ht="12.75" hidden="false" customHeight="true" outlineLevel="0" collapsed="false">
      <c r="A14" s="1266"/>
      <c r="B14" s="1184" t="s">
        <v>1292</v>
      </c>
      <c r="C14" s="332" t="n">
        <v>140.135653</v>
      </c>
      <c r="D14" s="332" t="n">
        <v>4.960614655</v>
      </c>
      <c r="E14" s="1180" t="n">
        <v>0.00200124894697569</v>
      </c>
      <c r="F14" s="85" t="n">
        <v>-0.0160379821329266</v>
      </c>
      <c r="G14" s="85" t="n">
        <v>-0.0140367331859509</v>
      </c>
      <c r="H14" s="100" t="s">
        <v>100</v>
      </c>
      <c r="I14" s="1181" t="n">
        <v>0.00609522505846936</v>
      </c>
      <c r="J14" s="148" t="n">
        <v>-9.51999999887111</v>
      </c>
      <c r="K14" s="572" t="n">
        <v>0.280446328</v>
      </c>
      <c r="L14" s="572" t="n">
        <v>-2.247493099</v>
      </c>
      <c r="M14" s="85" t="n">
        <v>-1.967046771</v>
      </c>
      <c r="N14" s="570" t="s">
        <v>100</v>
      </c>
      <c r="O14" s="1189" t="n">
        <v>0.823922281</v>
      </c>
      <c r="P14" s="130" t="n">
        <v>-47.22505151</v>
      </c>
      <c r="Q14" s="1182" t="n">
        <v>177.349978666667</v>
      </c>
    </row>
    <row r="15" customFormat="false" ht="12.75" hidden="false" customHeight="true" outlineLevel="0" collapsed="false">
      <c r="A15" s="1266"/>
      <c r="B15" s="1184" t="s">
        <v>1293</v>
      </c>
      <c r="C15" s="332" t="n">
        <v>351.6636804</v>
      </c>
      <c r="D15" s="332" t="n">
        <v>0.057841801</v>
      </c>
      <c r="E15" s="1180" t="n">
        <v>0.000113736326010424</v>
      </c>
      <c r="F15" s="85" t="n">
        <v>-0.00798320558667508</v>
      </c>
      <c r="G15" s="85" t="n">
        <v>-0.00786946926066466</v>
      </c>
      <c r="H15" s="100" t="s">
        <v>100</v>
      </c>
      <c r="I15" s="1181" t="n">
        <v>0.001331144914615</v>
      </c>
      <c r="J15" s="148" t="n">
        <v>-9.51999993914436</v>
      </c>
      <c r="K15" s="572" t="n">
        <v>0.039996935</v>
      </c>
      <c r="L15" s="572" t="n">
        <v>-2.807403458</v>
      </c>
      <c r="M15" s="85" t="n">
        <v>-2.767406523</v>
      </c>
      <c r="N15" s="570" t="s">
        <v>100</v>
      </c>
      <c r="O15" s="1189" t="n">
        <v>0.468038324</v>
      </c>
      <c r="P15" s="130" t="n">
        <v>-0.550653942</v>
      </c>
      <c r="Q15" s="1182" t="n">
        <v>10.4500811836667</v>
      </c>
    </row>
    <row r="16" customFormat="false" ht="12.75" hidden="false" customHeight="true" outlineLevel="0" collapsed="false">
      <c r="A16" s="1266"/>
      <c r="B16" s="1184" t="s">
        <v>1294</v>
      </c>
      <c r="C16" s="332" t="n">
        <v>404.0800667</v>
      </c>
      <c r="D16" s="332" t="n">
        <v>0.022998202</v>
      </c>
      <c r="E16" s="1180" t="n">
        <v>0.000591394158468644</v>
      </c>
      <c r="F16" s="85" t="n">
        <v>-0.0014841820481218</v>
      </c>
      <c r="G16" s="85" t="n">
        <v>-0.000892787889653157</v>
      </c>
      <c r="H16" s="100" t="s">
        <v>100</v>
      </c>
      <c r="I16" s="1181" t="n">
        <v>0.0083873020377981</v>
      </c>
      <c r="J16" s="148" t="n">
        <v>-9.52000012870571</v>
      </c>
      <c r="K16" s="572" t="n">
        <v>0.238970591</v>
      </c>
      <c r="L16" s="572" t="n">
        <v>-0.599728381</v>
      </c>
      <c r="M16" s="85" t="n">
        <v>-0.36075779</v>
      </c>
      <c r="N16" s="570" t="s">
        <v>100</v>
      </c>
      <c r="O16" s="1189" t="n">
        <v>3.388948674</v>
      </c>
      <c r="P16" s="130" t="n">
        <v>-0.218942886</v>
      </c>
      <c r="Q16" s="1182" t="n">
        <v>-10.3005759926667</v>
      </c>
    </row>
    <row r="17" customFormat="false" ht="12.75" hidden="false" customHeight="true" outlineLevel="0" collapsed="false">
      <c r="A17" s="1266"/>
      <c r="B17" s="1184" t="s">
        <v>1295</v>
      </c>
      <c r="C17" s="332" t="n">
        <v>142.1614067</v>
      </c>
      <c r="D17" s="332" t="n">
        <v>0.104434101</v>
      </c>
      <c r="E17" s="1180" t="n">
        <v>0.0456069596700185</v>
      </c>
      <c r="F17" s="100" t="s">
        <v>100</v>
      </c>
      <c r="G17" s="85" t="n">
        <v>0.0456069596700185</v>
      </c>
      <c r="H17" s="100" t="s">
        <v>100</v>
      </c>
      <c r="I17" s="1181" t="n">
        <v>0.0732305777018455</v>
      </c>
      <c r="J17" s="148" t="n">
        <v>-5.30000000670279</v>
      </c>
      <c r="K17" s="572" t="n">
        <v>6.483549542</v>
      </c>
      <c r="L17" s="570" t="s">
        <v>100</v>
      </c>
      <c r="M17" s="85" t="n">
        <v>6.483549542</v>
      </c>
      <c r="N17" s="570" t="s">
        <v>100</v>
      </c>
      <c r="O17" s="1189" t="n">
        <v>10.40291417</v>
      </c>
      <c r="P17" s="130" t="n">
        <v>-0.553500736</v>
      </c>
      <c r="Q17" s="1182" t="n">
        <v>-59.8875309120001</v>
      </c>
    </row>
    <row r="18" customFormat="false" ht="12.75" hidden="false" customHeight="true" outlineLevel="0" collapsed="false">
      <c r="A18" s="1266"/>
      <c r="B18" s="1184" t="s">
        <v>1296</v>
      </c>
      <c r="C18" s="332" t="n">
        <v>143.1476348</v>
      </c>
      <c r="D18" s="332" t="n">
        <v>0.04259281</v>
      </c>
      <c r="E18" s="1180" t="n">
        <v>7.71932418963027E-006</v>
      </c>
      <c r="F18" s="85" t="n">
        <v>-0.00337489043863685</v>
      </c>
      <c r="G18" s="85" t="n">
        <v>-0.00336717111444722</v>
      </c>
      <c r="H18" s="100" t="s">
        <v>100</v>
      </c>
      <c r="I18" s="1181" t="n">
        <v>-0.0363623374595259</v>
      </c>
      <c r="J18" s="148" t="n">
        <v>-5.29999995304372</v>
      </c>
      <c r="K18" s="572" t="n">
        <v>0.001105003</v>
      </c>
      <c r="L18" s="572" t="n">
        <v>-0.483107584</v>
      </c>
      <c r="M18" s="85" t="n">
        <v>-0.482002581</v>
      </c>
      <c r="N18" s="570" t="s">
        <v>100</v>
      </c>
      <c r="O18" s="1189" t="n">
        <v>-5.203633829</v>
      </c>
      <c r="P18" s="130" t="n">
        <v>-0.225741891</v>
      </c>
      <c r="Q18" s="1182" t="n">
        <v>21.6750537703334</v>
      </c>
    </row>
    <row r="19" customFormat="false" ht="12.75" hidden="false" customHeight="true" outlineLevel="0" collapsed="false">
      <c r="A19" s="1266"/>
      <c r="B19" s="1184" t="s">
        <v>1233</v>
      </c>
      <c r="C19" s="332" t="n">
        <v>61.89969282</v>
      </c>
      <c r="D19" s="332" t="n">
        <v>0.32133382</v>
      </c>
      <c r="E19" s="1180" t="n">
        <v>0.00210171125369407</v>
      </c>
      <c r="F19" s="85" t="n">
        <v>-0.00355398689359764</v>
      </c>
      <c r="G19" s="85" t="n">
        <v>-0.00145227563990357</v>
      </c>
      <c r="H19" s="100" t="s">
        <v>100</v>
      </c>
      <c r="I19" s="1181" t="n">
        <v>0.0328699194631023</v>
      </c>
      <c r="J19" s="148" t="n">
        <v>-5.30000000311203</v>
      </c>
      <c r="K19" s="572" t="n">
        <v>0.130095281</v>
      </c>
      <c r="L19" s="572" t="n">
        <v>-0.219990697</v>
      </c>
      <c r="M19" s="85" t="n">
        <v>-0.089895416</v>
      </c>
      <c r="N19" s="570" t="s">
        <v>100</v>
      </c>
      <c r="O19" s="1189" t="n">
        <v>2.024075701</v>
      </c>
      <c r="P19" s="130" t="n">
        <v>-1.703069247</v>
      </c>
      <c r="Q19" s="1182" t="n">
        <v>-0.847407139333335</v>
      </c>
    </row>
    <row r="20" customFormat="false" ht="12.75" hidden="false" customHeight="true" outlineLevel="0" collapsed="false">
      <c r="A20" s="1266"/>
      <c r="B20" s="1184" t="s">
        <v>1297</v>
      </c>
      <c r="C20" s="332" t="n">
        <v>21.57593928</v>
      </c>
      <c r="D20" s="332" t="n">
        <v>0.047975674</v>
      </c>
      <c r="E20" s="1185" t="s">
        <v>100</v>
      </c>
      <c r="F20" s="85" t="n">
        <v>-0.019875578969464</v>
      </c>
      <c r="G20" s="85" t="n">
        <v>-0.019875578969464</v>
      </c>
      <c r="H20" s="100" t="s">
        <v>100</v>
      </c>
      <c r="I20" s="1181" t="n">
        <v>-0.0402181447277573</v>
      </c>
      <c r="J20" s="148" t="n">
        <v>-9.51999998999493</v>
      </c>
      <c r="K20" s="570" t="s">
        <v>100</v>
      </c>
      <c r="L20" s="572" t="n">
        <v>-0.428834285</v>
      </c>
      <c r="M20" s="85" t="n">
        <v>-0.428834285</v>
      </c>
      <c r="N20" s="570" t="s">
        <v>100</v>
      </c>
      <c r="O20" s="1189" t="n">
        <v>-0.865814756</v>
      </c>
      <c r="P20" s="130" t="n">
        <v>-0.456728416</v>
      </c>
      <c r="Q20" s="1182" t="n">
        <v>6.42171734233334</v>
      </c>
    </row>
    <row r="21" customFormat="false" ht="12.75" hidden="false" customHeight="true" outlineLevel="0" collapsed="false">
      <c r="A21" s="1190" t="s">
        <v>1298</v>
      </c>
      <c r="B21" s="1191"/>
      <c r="C21" s="1180" t="n">
        <v>54.475027253</v>
      </c>
      <c r="D21" s="1180" t="n">
        <v>0.5820961</v>
      </c>
      <c r="E21" s="1180" t="n">
        <v>0.120029496041049</v>
      </c>
      <c r="F21" s="85" t="n">
        <v>-1.1060595059855</v>
      </c>
      <c r="G21" s="85" t="n">
        <v>-0.986030009944454</v>
      </c>
      <c r="H21" s="85" t="n">
        <v>-0.366164577309165</v>
      </c>
      <c r="I21" s="1181" t="n">
        <v>0.604220800879325</v>
      </c>
      <c r="J21" s="148" t="n">
        <v>-8.60972882484524</v>
      </c>
      <c r="K21" s="85" t="n">
        <v>6.538610068</v>
      </c>
      <c r="L21" s="85" t="n">
        <v>-60.252621732</v>
      </c>
      <c r="M21" s="85" t="n">
        <v>-53.714011664</v>
      </c>
      <c r="N21" s="85" t="n">
        <v>-19.946825328</v>
      </c>
      <c r="O21" s="1181" t="n">
        <v>32.563230023</v>
      </c>
      <c r="P21" s="148" t="n">
        <v>-5.011689571</v>
      </c>
      <c r="Q21" s="1182" t="n">
        <v>169.067420646667</v>
      </c>
    </row>
    <row r="22" customFormat="false" ht="13.5" hidden="false" customHeight="true" outlineLevel="0" collapsed="false">
      <c r="A22" s="1267" t="s">
        <v>1299</v>
      </c>
      <c r="B22" s="1193"/>
      <c r="C22" s="1180" t="n">
        <v>12.685173081</v>
      </c>
      <c r="D22" s="1180" t="n">
        <v>0.015601464</v>
      </c>
      <c r="E22" s="1180" t="n">
        <v>0.000148324345910436</v>
      </c>
      <c r="F22" s="85" t="n">
        <v>-4.71092175269627</v>
      </c>
      <c r="G22" s="85" t="n">
        <v>-4.71077342835036</v>
      </c>
      <c r="H22" s="85" t="n">
        <v>-1.57245196424451</v>
      </c>
      <c r="I22" s="1181" t="n">
        <v>-0.658567105915749</v>
      </c>
      <c r="J22" s="148" t="n">
        <v>-6.18423482565482</v>
      </c>
      <c r="K22" s="85" t="n">
        <v>0.00188152</v>
      </c>
      <c r="L22" s="85" t="n">
        <v>-59.758857804</v>
      </c>
      <c r="M22" s="85" t="n">
        <v>-59.756976284</v>
      </c>
      <c r="N22" s="85" t="n">
        <v>-19.946825328</v>
      </c>
      <c r="O22" s="1181" t="n">
        <v>-8.343763113</v>
      </c>
      <c r="P22" s="148" t="n">
        <v>-0.096483117</v>
      </c>
      <c r="Q22" s="1182" t="n">
        <v>323.194842087334</v>
      </c>
    </row>
    <row r="23" customFormat="false" ht="12.75" hidden="false" customHeight="true" outlineLevel="0" collapsed="false">
      <c r="A23" s="1267"/>
      <c r="B23" s="1184" t="s">
        <v>1300</v>
      </c>
      <c r="C23" s="332" t="n">
        <v>5.883702014</v>
      </c>
      <c r="D23" s="332" t="n">
        <v>0.002961336</v>
      </c>
      <c r="E23" s="1185" t="s">
        <v>100</v>
      </c>
      <c r="F23" s="85" t="n">
        <v>-4.35141280932995</v>
      </c>
      <c r="G23" s="85" t="n">
        <v>-4.35141280932995</v>
      </c>
      <c r="H23" s="85" t="n">
        <v>-1.37136170064373</v>
      </c>
      <c r="I23" s="1181" t="n">
        <v>-0.766270421829337</v>
      </c>
      <c r="J23" s="148" t="n">
        <v>-9.5199997568665</v>
      </c>
      <c r="K23" s="570" t="s">
        <v>100</v>
      </c>
      <c r="L23" s="572" t="n">
        <v>-25.60241631</v>
      </c>
      <c r="M23" s="85" t="n">
        <v>-25.60241631</v>
      </c>
      <c r="N23" s="572" t="n">
        <v>-8.0686836</v>
      </c>
      <c r="O23" s="1189" t="n">
        <v>-4.50623764</v>
      </c>
      <c r="P23" s="130" t="n">
        <v>-0.028191918</v>
      </c>
      <c r="Q23" s="1182" t="n">
        <v>140.086941382667</v>
      </c>
    </row>
    <row r="24" customFormat="false" ht="12.75" hidden="false" customHeight="true" outlineLevel="0" collapsed="false">
      <c r="A24" s="1267"/>
      <c r="B24" s="1184" t="s">
        <v>1233</v>
      </c>
      <c r="C24" s="332" t="n">
        <v>1.00976268</v>
      </c>
      <c r="D24" s="332" t="n">
        <v>8.33E-005</v>
      </c>
      <c r="E24" s="1185" t="s">
        <v>100</v>
      </c>
      <c r="F24" s="85" t="n">
        <v>-6.03461367179861</v>
      </c>
      <c r="G24" s="85" t="n">
        <v>-6.03461367179861</v>
      </c>
      <c r="H24" s="85" t="n">
        <v>-1.83483256481612</v>
      </c>
      <c r="I24" s="1181" t="n">
        <v>-1.68643090839391</v>
      </c>
      <c r="J24" s="148" t="n">
        <v>-5.30176470588235</v>
      </c>
      <c r="K24" s="570" t="s">
        <v>100</v>
      </c>
      <c r="L24" s="572" t="n">
        <v>-6.093527674</v>
      </c>
      <c r="M24" s="85" t="n">
        <v>-6.093527674</v>
      </c>
      <c r="N24" s="572" t="n">
        <v>-1.852745448</v>
      </c>
      <c r="O24" s="1189" t="n">
        <v>-1.702754514</v>
      </c>
      <c r="P24" s="130" t="n">
        <v>-0.000441637</v>
      </c>
      <c r="Q24" s="1182" t="n">
        <v>35.3813873343334</v>
      </c>
    </row>
    <row r="25" customFormat="false" ht="12.75" hidden="false" customHeight="true" outlineLevel="0" collapsed="false">
      <c r="A25" s="1267"/>
      <c r="B25" s="1184" t="s">
        <v>1301</v>
      </c>
      <c r="C25" s="332" t="n">
        <v>5.791708387</v>
      </c>
      <c r="D25" s="332" t="n">
        <v>0.012556828</v>
      </c>
      <c r="E25" s="1180" t="n">
        <v>0.000324864422425555</v>
      </c>
      <c r="F25" s="85" t="n">
        <v>-4.84536028833732</v>
      </c>
      <c r="G25" s="85" t="n">
        <v>-4.8450354239149</v>
      </c>
      <c r="H25" s="85" t="n">
        <v>-1.73099120503078</v>
      </c>
      <c r="I25" s="1181" t="n">
        <v>-0.369391758843125</v>
      </c>
      <c r="J25" s="148" t="n">
        <v>-5.40339980765843</v>
      </c>
      <c r="K25" s="572" t="n">
        <v>0.00188152</v>
      </c>
      <c r="L25" s="572" t="n">
        <v>-28.06291382</v>
      </c>
      <c r="M25" s="85" t="n">
        <v>-28.0610323</v>
      </c>
      <c r="N25" s="572" t="n">
        <v>-10.02539628</v>
      </c>
      <c r="O25" s="1189" t="n">
        <v>-2.134770959</v>
      </c>
      <c r="P25" s="130" t="n">
        <v>-0.067849562</v>
      </c>
      <c r="Q25" s="1182" t="n">
        <v>147.726513370334</v>
      </c>
    </row>
    <row r="26" customFormat="false" ht="12.75" hidden="false" customHeight="true" outlineLevel="0" collapsed="false">
      <c r="A26" s="1192" t="s">
        <v>1302</v>
      </c>
      <c r="B26" s="1193"/>
      <c r="C26" s="1180" t="n">
        <v>26.397242008</v>
      </c>
      <c r="D26" s="1180" t="n">
        <v>0.509444827</v>
      </c>
      <c r="E26" s="1180" t="n">
        <v>0.0797016451704457</v>
      </c>
      <c r="F26" s="85" t="n">
        <v>-0.00802179492599362</v>
      </c>
      <c r="G26" s="85" t="n">
        <v>0.0716798502444521</v>
      </c>
      <c r="H26" s="100" t="s">
        <v>100</v>
      </c>
      <c r="I26" s="1181" t="n">
        <v>0.46729408073695</v>
      </c>
      <c r="J26" s="148" t="n">
        <v>-9.2092620522379</v>
      </c>
      <c r="K26" s="85" t="n">
        <v>2.103903616</v>
      </c>
      <c r="L26" s="85" t="n">
        <v>-0.211753262</v>
      </c>
      <c r="M26" s="85" t="n">
        <v>1.892150354</v>
      </c>
      <c r="N26" s="100" t="s">
        <v>100</v>
      </c>
      <c r="O26" s="1181" t="n">
        <v>12.097214386</v>
      </c>
      <c r="P26" s="148" t="n">
        <v>-4.691610913</v>
      </c>
      <c r="Q26" s="1182" t="n">
        <v>-34.0917640323334</v>
      </c>
    </row>
    <row r="27" customFormat="false" ht="12.75" hidden="false" customHeight="true" outlineLevel="0" collapsed="false">
      <c r="A27" s="1267"/>
      <c r="B27" s="1184" t="s">
        <v>1300</v>
      </c>
      <c r="C27" s="332" t="n">
        <v>23.02123992</v>
      </c>
      <c r="D27" s="332" t="n">
        <v>0.464001842</v>
      </c>
      <c r="E27" s="1180" t="n">
        <v>0.0828319028699824</v>
      </c>
      <c r="F27" s="100" t="s">
        <v>100</v>
      </c>
      <c r="G27" s="85" t="n">
        <v>0.0828319028699824</v>
      </c>
      <c r="H27" s="100" t="s">
        <v>100</v>
      </c>
      <c r="I27" s="1181" t="n">
        <v>0.524967993379885</v>
      </c>
      <c r="J27" s="148" t="n">
        <v>-9.52000000249999</v>
      </c>
      <c r="K27" s="572" t="n">
        <v>1.906893109</v>
      </c>
      <c r="L27" s="570" t="s">
        <v>100</v>
      </c>
      <c r="M27" s="85" t="n">
        <v>1.906893109</v>
      </c>
      <c r="N27" s="570" t="s">
        <v>100</v>
      </c>
      <c r="O27" s="1189" t="n">
        <v>11.84182801</v>
      </c>
      <c r="P27" s="130" t="n">
        <v>-4.417297537</v>
      </c>
      <c r="Q27" s="1182" t="n">
        <v>-34.2152198006667</v>
      </c>
    </row>
    <row r="28" customFormat="false" ht="12.75" hidden="false" customHeight="true" outlineLevel="0" collapsed="false">
      <c r="A28" s="1267"/>
      <c r="B28" s="1184" t="s">
        <v>1233</v>
      </c>
      <c r="C28" s="332" t="n">
        <v>0.272682201</v>
      </c>
      <c r="D28" s="332" t="n">
        <v>0.025081566</v>
      </c>
      <c r="E28" s="1180" t="n">
        <v>0.0700499369960711</v>
      </c>
      <c r="F28" s="85" t="n">
        <v>-0.0100239325851708</v>
      </c>
      <c r="G28" s="85" t="n">
        <v>0.0600260044109003</v>
      </c>
      <c r="H28" s="100" t="s">
        <v>100</v>
      </c>
      <c r="I28" s="1181" t="n">
        <v>0.109644181647596</v>
      </c>
      <c r="J28" s="148" t="n">
        <v>-5.3000000478439</v>
      </c>
      <c r="K28" s="572" t="n">
        <v>0.019101371</v>
      </c>
      <c r="L28" s="572" t="n">
        <v>-0.002733348</v>
      </c>
      <c r="M28" s="85" t="n">
        <v>0.016368023</v>
      </c>
      <c r="N28" s="570" t="s">
        <v>100</v>
      </c>
      <c r="O28" s="1189" t="n">
        <v>0.027147969</v>
      </c>
      <c r="P28" s="130" t="n">
        <v>-0.132932301</v>
      </c>
      <c r="Q28" s="1182" t="n">
        <v>0.327859799666667</v>
      </c>
    </row>
    <row r="29" customFormat="false" ht="12.75" hidden="false" customHeight="true" outlineLevel="0" collapsed="false">
      <c r="A29" s="1267"/>
      <c r="B29" s="1184" t="s">
        <v>1301</v>
      </c>
      <c r="C29" s="332" t="n">
        <v>3.103319887</v>
      </c>
      <c r="D29" s="332" t="n">
        <v>0.020361419</v>
      </c>
      <c r="E29" s="1180" t="n">
        <v>0.0573286488271069</v>
      </c>
      <c r="F29" s="85" t="n">
        <v>-0.0673536475809656</v>
      </c>
      <c r="G29" s="85" t="n">
        <v>-0.0100249987538587</v>
      </c>
      <c r="H29" s="100" t="s">
        <v>100</v>
      </c>
      <c r="I29" s="1181" t="n">
        <v>0.0740322678261912</v>
      </c>
      <c r="J29" s="148" t="n">
        <v>-6.94357672223139</v>
      </c>
      <c r="K29" s="572" t="n">
        <v>0.177909136</v>
      </c>
      <c r="L29" s="572" t="n">
        <v>-0.209019914</v>
      </c>
      <c r="M29" s="85" t="n">
        <v>-0.031110778</v>
      </c>
      <c r="N29" s="570" t="s">
        <v>100</v>
      </c>
      <c r="O29" s="1189" t="n">
        <v>0.228238407</v>
      </c>
      <c r="P29" s="130" t="n">
        <v>-0.141381075</v>
      </c>
      <c r="Q29" s="1182" t="n">
        <v>-0.204404031333334</v>
      </c>
    </row>
    <row r="30" customFormat="false" ht="12.75" hidden="false" customHeight="true" outlineLevel="0" collapsed="false">
      <c r="A30" s="1192" t="s">
        <v>1303</v>
      </c>
      <c r="B30" s="1193"/>
      <c r="C30" s="1180" t="n">
        <v>0.41313482</v>
      </c>
      <c r="D30" s="1180" t="n">
        <v>0.003448478</v>
      </c>
      <c r="E30" s="1180" t="n">
        <v>0.332999818315968</v>
      </c>
      <c r="F30" s="85" t="n">
        <v>-0.00309804436237062</v>
      </c>
      <c r="G30" s="85" t="n">
        <v>0.329901773953597</v>
      </c>
      <c r="H30" s="100" t="s">
        <v>100</v>
      </c>
      <c r="I30" s="1181" t="n">
        <v>2.24066724928799</v>
      </c>
      <c r="J30" s="148" t="n">
        <v>-5.80985321640446</v>
      </c>
      <c r="K30" s="85" t="n">
        <v>0.13757382</v>
      </c>
      <c r="L30" s="85" t="n">
        <v>-0.00127991</v>
      </c>
      <c r="M30" s="85" t="n">
        <v>0.13629391</v>
      </c>
      <c r="N30" s="100" t="s">
        <v>100</v>
      </c>
      <c r="O30" s="1181" t="n">
        <v>0.917970769</v>
      </c>
      <c r="P30" s="148" t="n">
        <v>-0.020035151</v>
      </c>
      <c r="Q30" s="1182" t="n">
        <v>-3.792174936</v>
      </c>
    </row>
    <row r="31" customFormat="false" ht="12.75" hidden="false" customHeight="true" outlineLevel="0" collapsed="false">
      <c r="A31" s="1267"/>
      <c r="B31" s="1184" t="s">
        <v>1300</v>
      </c>
      <c r="C31" s="332" t="n">
        <v>0.047863648</v>
      </c>
      <c r="D31" s="332" t="n">
        <v>0.000416639</v>
      </c>
      <c r="E31" s="1180" t="n">
        <v>0.18084812507396</v>
      </c>
      <c r="F31" s="85" t="n">
        <v>-0.00261137638317915</v>
      </c>
      <c r="G31" s="85" t="n">
        <v>0.178236748690781</v>
      </c>
      <c r="H31" s="100" t="s">
        <v>100</v>
      </c>
      <c r="I31" s="1181" t="n">
        <v>2.09663764053072</v>
      </c>
      <c r="J31" s="148" t="n">
        <v>-9.51999692779601</v>
      </c>
      <c r="K31" s="572" t="n">
        <v>0.008656051</v>
      </c>
      <c r="L31" s="572" t="n">
        <v>-0.00012499</v>
      </c>
      <c r="M31" s="85" t="n">
        <v>0.008531061</v>
      </c>
      <c r="N31" s="570" t="s">
        <v>100</v>
      </c>
      <c r="O31" s="1189" t="n">
        <v>0.099479185</v>
      </c>
      <c r="P31" s="130" t="n">
        <v>-0.003966402</v>
      </c>
      <c r="Q31" s="1182" t="n">
        <v>-0.381494094666667</v>
      </c>
    </row>
    <row r="32" customFormat="false" ht="12.75" hidden="false" customHeight="true" outlineLevel="0" collapsed="false">
      <c r="A32" s="1267"/>
      <c r="B32" s="1184" t="s">
        <v>1233</v>
      </c>
      <c r="C32" s="332" t="n">
        <v>0.153836829</v>
      </c>
      <c r="D32" s="332" t="s">
        <v>100</v>
      </c>
      <c r="E32" s="1180" t="n">
        <v>0.213199382834393</v>
      </c>
      <c r="F32" s="85" t="n">
        <v>-0.00750743503689874</v>
      </c>
      <c r="G32" s="85" t="n">
        <v>0.205691947797494</v>
      </c>
      <c r="H32" s="100" t="s">
        <v>100</v>
      </c>
      <c r="I32" s="1181" t="n">
        <v>1.716270113706</v>
      </c>
      <c r="J32" s="149" t="s">
        <v>100</v>
      </c>
      <c r="K32" s="572" t="n">
        <v>0.032797917</v>
      </c>
      <c r="L32" s="572" t="n">
        <v>-0.00115492</v>
      </c>
      <c r="M32" s="85" t="n">
        <v>0.031642997</v>
      </c>
      <c r="N32" s="570" t="s">
        <v>100</v>
      </c>
      <c r="O32" s="1189" t="n">
        <v>0.264025552</v>
      </c>
      <c r="P32" s="571" t="s">
        <v>100</v>
      </c>
      <c r="Q32" s="1182" t="n">
        <v>-1.084118013</v>
      </c>
    </row>
    <row r="33" customFormat="false" ht="12.75" hidden="false" customHeight="true" outlineLevel="0" collapsed="false">
      <c r="A33" s="1267"/>
      <c r="B33" s="1184" t="s">
        <v>1301</v>
      </c>
      <c r="C33" s="332" t="n">
        <v>0.211434343</v>
      </c>
      <c r="D33" s="332" t="n">
        <v>0.003031839</v>
      </c>
      <c r="E33" s="1180" t="n">
        <v>0.454608511730755</v>
      </c>
      <c r="F33" s="100" t="s">
        <v>100</v>
      </c>
      <c r="G33" s="85" t="n">
        <v>0.454608511730755</v>
      </c>
      <c r="H33" s="100" t="s">
        <v>100</v>
      </c>
      <c r="I33" s="1181" t="n">
        <v>2.6605535987226</v>
      </c>
      <c r="J33" s="148" t="n">
        <v>-5.30000075861548</v>
      </c>
      <c r="K33" s="572" t="n">
        <v>0.096119852</v>
      </c>
      <c r="L33" s="570" t="s">
        <v>100</v>
      </c>
      <c r="M33" s="85" t="n">
        <v>0.096119852</v>
      </c>
      <c r="N33" s="570" t="s">
        <v>100</v>
      </c>
      <c r="O33" s="1189" t="n">
        <v>0.554466032</v>
      </c>
      <c r="P33" s="130" t="n">
        <v>-0.016068749</v>
      </c>
      <c r="Q33" s="1182" t="n">
        <v>-2.32656282833334</v>
      </c>
    </row>
    <row r="34" customFormat="false" ht="12.75" hidden="false" customHeight="true" outlineLevel="0" collapsed="false">
      <c r="A34" s="1192" t="s">
        <v>1304</v>
      </c>
      <c r="B34" s="1193"/>
      <c r="C34" s="1180" t="n">
        <v>5.145550368</v>
      </c>
      <c r="D34" s="1180" t="n">
        <v>0.047614577</v>
      </c>
      <c r="E34" s="1180" t="n">
        <v>0.24411640644152</v>
      </c>
      <c r="F34" s="85" t="n">
        <v>-0.0545579648283797</v>
      </c>
      <c r="G34" s="85" t="n">
        <v>0.18955844161314</v>
      </c>
      <c r="H34" s="100" t="s">
        <v>100</v>
      </c>
      <c r="I34" s="1181" t="n">
        <v>1.30658106694071</v>
      </c>
      <c r="J34" s="148" t="n">
        <v>-4.85171885492126</v>
      </c>
      <c r="K34" s="85" t="n">
        <v>1.256113265</v>
      </c>
      <c r="L34" s="85" t="n">
        <v>-0.280730756</v>
      </c>
      <c r="M34" s="85" t="n">
        <v>0.975382509</v>
      </c>
      <c r="N34" s="100" t="s">
        <v>100</v>
      </c>
      <c r="O34" s="1181" t="n">
        <v>6.660866385</v>
      </c>
      <c r="P34" s="148" t="n">
        <v>-0.231012541</v>
      </c>
      <c r="Q34" s="1182" t="n">
        <v>-27.1525332943334</v>
      </c>
    </row>
    <row r="35" customFormat="false" ht="12.75" hidden="false" customHeight="true" outlineLevel="0" collapsed="false">
      <c r="A35" s="1267"/>
      <c r="B35" s="1184" t="s">
        <v>1300</v>
      </c>
      <c r="C35" s="332" t="n">
        <v>4.150292395</v>
      </c>
      <c r="D35" s="332" t="n">
        <v>0.0395677</v>
      </c>
      <c r="E35" s="1180" t="n">
        <v>0.233609257547263</v>
      </c>
      <c r="F35" s="85" t="n">
        <v>-0.0558755882547885</v>
      </c>
      <c r="G35" s="85" t="n">
        <v>0.177733669292474</v>
      </c>
      <c r="H35" s="100" t="s">
        <v>100</v>
      </c>
      <c r="I35" s="1181" t="n">
        <v>1.36252152298416</v>
      </c>
      <c r="J35" s="148" t="n">
        <v>-5.26080815918034</v>
      </c>
      <c r="K35" s="572" t="n">
        <v>0.969546725</v>
      </c>
      <c r="L35" s="572" t="n">
        <v>-0.231900029</v>
      </c>
      <c r="M35" s="85" t="n">
        <v>0.737646696</v>
      </c>
      <c r="N35" s="570" t="s">
        <v>100</v>
      </c>
      <c r="O35" s="1189" t="n">
        <v>5.600950872</v>
      </c>
      <c r="P35" s="130" t="n">
        <v>-0.208158079</v>
      </c>
      <c r="Q35" s="1182" t="n">
        <v>-22.4782781263334</v>
      </c>
    </row>
    <row r="36" customFormat="false" ht="12.75" hidden="false" customHeight="true" outlineLevel="0" collapsed="false">
      <c r="A36" s="1267"/>
      <c r="B36" s="1184" t="s">
        <v>1233</v>
      </c>
      <c r="C36" s="332" t="n">
        <v>0.341361701</v>
      </c>
      <c r="D36" s="332" t="n">
        <v>0.001974221</v>
      </c>
      <c r="E36" s="1180" t="n">
        <v>0.219536904053569</v>
      </c>
      <c r="F36" s="85" t="n">
        <v>-0.0541678282766701</v>
      </c>
      <c r="G36" s="85" t="n">
        <v>0.165369075776899</v>
      </c>
      <c r="H36" s="100" t="s">
        <v>100</v>
      </c>
      <c r="I36" s="1181" t="n">
        <v>0.976814940256488</v>
      </c>
      <c r="J36" s="148" t="n">
        <v>0.700000151958671</v>
      </c>
      <c r="K36" s="572" t="n">
        <v>0.074941491</v>
      </c>
      <c r="L36" s="572" t="n">
        <v>-0.018490822</v>
      </c>
      <c r="M36" s="85" t="n">
        <v>0.056450669</v>
      </c>
      <c r="N36" s="570" t="s">
        <v>100</v>
      </c>
      <c r="O36" s="1189" t="n">
        <v>0.331518761</v>
      </c>
      <c r="P36" s="130" t="n">
        <v>0.001381955</v>
      </c>
      <c r="Q36" s="1182" t="n">
        <v>-1.427621745</v>
      </c>
    </row>
    <row r="37" customFormat="false" ht="12.75" hidden="false" customHeight="true" outlineLevel="0" collapsed="false">
      <c r="A37" s="1267"/>
      <c r="B37" s="1184" t="s">
        <v>1301</v>
      </c>
      <c r="C37" s="332" t="n">
        <v>0.653896272</v>
      </c>
      <c r="D37" s="332" t="n">
        <v>0.006072656</v>
      </c>
      <c r="E37" s="1180" t="n">
        <v>0.323637032449697</v>
      </c>
      <c r="F37" s="85" t="n">
        <v>-0.0463986511304044</v>
      </c>
      <c r="G37" s="85" t="n">
        <v>0.277238381319293</v>
      </c>
      <c r="H37" s="100" t="s">
        <v>100</v>
      </c>
      <c r="I37" s="1181" t="n">
        <v>1.12437511385815</v>
      </c>
      <c r="J37" s="148" t="n">
        <v>-3.99107359283977</v>
      </c>
      <c r="K37" s="572" t="n">
        <v>0.211625049</v>
      </c>
      <c r="L37" s="572" t="n">
        <v>-0.030339905</v>
      </c>
      <c r="M37" s="85" t="n">
        <v>0.181285144</v>
      </c>
      <c r="N37" s="570" t="s">
        <v>100</v>
      </c>
      <c r="O37" s="1189" t="n">
        <v>0.728396752</v>
      </c>
      <c r="P37" s="130" t="n">
        <v>-0.024236417</v>
      </c>
      <c r="Q37" s="1182" t="n">
        <v>-3.246633423</v>
      </c>
    </row>
    <row r="38" customFormat="false" ht="12.75" hidden="false" customHeight="true" outlineLevel="0" collapsed="false">
      <c r="A38" s="1192" t="s">
        <v>1305</v>
      </c>
      <c r="B38" s="1193"/>
      <c r="C38" s="1180" t="n">
        <v>9.833926976</v>
      </c>
      <c r="D38" s="1180" t="n">
        <v>0.005986754</v>
      </c>
      <c r="E38" s="1180" t="n">
        <v>0.309046208540811</v>
      </c>
      <c r="F38" s="100" t="s">
        <v>100</v>
      </c>
      <c r="G38" s="85" t="n">
        <v>0.309046208540811</v>
      </c>
      <c r="H38" s="100" t="s">
        <v>100</v>
      </c>
      <c r="I38" s="1181" t="n">
        <v>2.16026360726882</v>
      </c>
      <c r="J38" s="148" t="n">
        <v>4.58548171513311</v>
      </c>
      <c r="K38" s="85" t="n">
        <v>3.039137847</v>
      </c>
      <c r="L38" s="100" t="s">
        <v>100</v>
      </c>
      <c r="M38" s="85" t="n">
        <v>3.039137847</v>
      </c>
      <c r="N38" s="100" t="s">
        <v>100</v>
      </c>
      <c r="O38" s="1181" t="n">
        <v>21.230941596</v>
      </c>
      <c r="P38" s="148" t="n">
        <v>0.027452151</v>
      </c>
      <c r="Q38" s="1182" t="n">
        <v>-89.0909491780001</v>
      </c>
    </row>
    <row r="39" customFormat="false" ht="12.75" hidden="false" customHeight="true" outlineLevel="0" collapsed="false">
      <c r="A39" s="1185"/>
      <c r="B39" s="1184" t="s">
        <v>1300</v>
      </c>
      <c r="C39" s="332" t="n">
        <v>1.067496814</v>
      </c>
      <c r="D39" s="332" t="n">
        <v>0.002999788</v>
      </c>
      <c r="E39" s="1180" t="n">
        <v>0.29571573503544</v>
      </c>
      <c r="F39" s="100" t="s">
        <v>100</v>
      </c>
      <c r="G39" s="85" t="n">
        <v>0.29571573503544</v>
      </c>
      <c r="H39" s="100" t="s">
        <v>100</v>
      </c>
      <c r="I39" s="1181" t="n">
        <v>3.45513958533126</v>
      </c>
      <c r="J39" s="148" t="n">
        <v>2.47999991999435</v>
      </c>
      <c r="K39" s="572" t="n">
        <v>0.315675605</v>
      </c>
      <c r="L39" s="570" t="s">
        <v>100</v>
      </c>
      <c r="M39" s="85" t="n">
        <v>0.315675605</v>
      </c>
      <c r="N39" s="570" t="s">
        <v>100</v>
      </c>
      <c r="O39" s="1189" t="n">
        <v>3.677985813</v>
      </c>
      <c r="P39" s="1092" t="n">
        <v>0.007439474</v>
      </c>
      <c r="Q39" s="1182" t="n">
        <v>-14.6707032706667</v>
      </c>
    </row>
    <row r="40" customFormat="false" ht="12.75" hidden="false" customHeight="true" outlineLevel="0" collapsed="false">
      <c r="A40" s="1185"/>
      <c r="B40" s="1184" t="s">
        <v>1233</v>
      </c>
      <c r="C40" s="332" t="n">
        <v>6.427565774</v>
      </c>
      <c r="D40" s="332" t="n">
        <v>0.001570401</v>
      </c>
      <c r="E40" s="1180" t="n">
        <v>0.218240900415872</v>
      </c>
      <c r="F40" s="100" t="s">
        <v>100</v>
      </c>
      <c r="G40" s="85" t="n">
        <v>0.218240900415872</v>
      </c>
      <c r="H40" s="100" t="s">
        <v>100</v>
      </c>
      <c r="I40" s="1181" t="n">
        <v>1.44345323013665</v>
      </c>
      <c r="J40" s="148" t="n">
        <v>6.70000146459408</v>
      </c>
      <c r="K40" s="572" t="n">
        <v>1.402757742</v>
      </c>
      <c r="L40" s="570" t="s">
        <v>100</v>
      </c>
      <c r="M40" s="85" t="n">
        <v>1.402757742</v>
      </c>
      <c r="N40" s="570" t="s">
        <v>100</v>
      </c>
      <c r="O40" s="1189" t="n">
        <v>9.275623778</v>
      </c>
      <c r="P40" s="1092" t="n">
        <v>0.010521689</v>
      </c>
      <c r="Q40" s="1182" t="n">
        <v>-39.1926450996667</v>
      </c>
    </row>
    <row r="41" customFormat="false" ht="12.75" hidden="false" customHeight="true" outlineLevel="0" collapsed="false">
      <c r="A41" s="1185"/>
      <c r="B41" s="1184" t="s">
        <v>1301</v>
      </c>
      <c r="C41" s="332" t="n">
        <v>2.338864388</v>
      </c>
      <c r="D41" s="332" t="n">
        <v>0.001416565</v>
      </c>
      <c r="E41" s="1180" t="n">
        <v>0.564677672966476</v>
      </c>
      <c r="F41" s="100" t="s">
        <v>100</v>
      </c>
      <c r="G41" s="85" t="n">
        <v>0.564677672966476</v>
      </c>
      <c r="H41" s="100" t="s">
        <v>100</v>
      </c>
      <c r="I41" s="1181" t="n">
        <v>3.54118364634828</v>
      </c>
      <c r="J41" s="148" t="n">
        <v>6.70000176483254</v>
      </c>
      <c r="K41" s="572" t="n">
        <v>1.3207045</v>
      </c>
      <c r="L41" s="570" t="s">
        <v>100</v>
      </c>
      <c r="M41" s="85" t="n">
        <v>1.3207045</v>
      </c>
      <c r="N41" s="570" t="s">
        <v>100</v>
      </c>
      <c r="O41" s="1189" t="n">
        <v>8.277332005</v>
      </c>
      <c r="P41" s="1092" t="n">
        <v>0.009490988</v>
      </c>
      <c r="Q41" s="1182" t="n">
        <v>-35.227600807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8" t="s">
        <v>1241</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6" t="s">
        <v>1306</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7" t="s">
        <v>1307</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8" t="s">
        <v>1244</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9" t="s">
        <v>1245</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8" t="s">
        <v>1308</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8" t="s">
        <v>1309</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9" t="s">
        <v>1310</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1</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9" t="s">
        <v>1312</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61" t="s">
        <v>1313</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70" t="s">
        <v>1314</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9" t="s">
        <v>1283</v>
      </c>
    </row>
    <row r="56" customFormat="false" ht="13.5" hidden="false" customHeight="true" outlineLevel="0" collapsed="false">
      <c r="A56" s="716" t="s">
        <v>1315</v>
      </c>
    </row>
    <row r="57" customFormat="false" ht="13.5" hidden="false" customHeight="true" outlineLevel="0" collapsed="false">
      <c r="A57" s="1271" t="s">
        <v>1316</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0</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3</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7</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4" t="s">
        <v>81</v>
      </c>
      <c r="O1" s="1212"/>
    </row>
    <row r="2" customFormat="false" ht="15.75" hidden="false" customHeight="true" outlineLevel="0" collapsed="false">
      <c r="A2" s="4" t="s">
        <v>1319</v>
      </c>
      <c r="N2" s="114" t="s">
        <v>83</v>
      </c>
      <c r="O2" s="1212"/>
    </row>
    <row r="3" customFormat="false" ht="15.75" hidden="false" customHeight="true" outlineLevel="0" collapsed="false">
      <c r="A3" s="4" t="s">
        <v>226</v>
      </c>
      <c r="N3" s="114" t="s">
        <v>84</v>
      </c>
      <c r="O3" s="1212"/>
    </row>
    <row r="4" customFormat="false" ht="12" hidden="false" customHeight="true" outlineLevel="0" collapsed="false">
      <c r="A4" s="1272"/>
      <c r="B4" s="1212"/>
      <c r="C4" s="1212"/>
      <c r="D4" s="1212"/>
      <c r="E4" s="1212"/>
      <c r="F4" s="1212"/>
      <c r="G4" s="1212"/>
      <c r="H4" s="1212"/>
      <c r="I4" s="1212"/>
      <c r="J4" s="1212"/>
      <c r="K4" s="1212"/>
      <c r="L4" s="1212"/>
      <c r="M4" s="1212"/>
      <c r="N4" s="1212"/>
      <c r="O4" s="1212"/>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20</v>
      </c>
      <c r="O5" s="1274"/>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205</v>
      </c>
      <c r="J6" s="1275"/>
      <c r="K6" s="1275"/>
      <c r="L6" s="1167" t="s">
        <v>1206</v>
      </c>
      <c r="M6" s="1168" t="s">
        <v>1322</v>
      </c>
      <c r="N6" s="1162"/>
      <c r="O6" s="1274"/>
    </row>
    <row r="7" customFormat="false" ht="15.75" hidden="false" customHeight="true" outlineLevel="0" collapsed="false">
      <c r="A7" s="1163"/>
      <c r="B7" s="1265"/>
      <c r="C7" s="1165"/>
      <c r="D7" s="1166"/>
      <c r="E7" s="1166"/>
      <c r="F7" s="1166"/>
      <c r="G7" s="1167"/>
      <c r="H7" s="1168"/>
      <c r="I7" s="1275"/>
      <c r="J7" s="1275"/>
      <c r="K7" s="1275"/>
      <c r="L7" s="1167"/>
      <c r="M7" s="1168"/>
      <c r="N7" s="1162"/>
      <c r="O7" s="1274"/>
    </row>
    <row r="8" customFormat="false" ht="26.2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c r="O8" s="1274"/>
    </row>
    <row r="9" customFormat="false" ht="15.95" hidden="false" customHeight="true" outlineLevel="0" collapsed="false">
      <c r="A9" s="1163"/>
      <c r="B9" s="1265"/>
      <c r="C9" s="1165"/>
      <c r="D9" s="1277" t="s">
        <v>1215</v>
      </c>
      <c r="E9" s="1277"/>
      <c r="F9" s="1277"/>
      <c r="G9" s="1277"/>
      <c r="H9" s="1277"/>
      <c r="I9" s="1165" t="s">
        <v>252</v>
      </c>
      <c r="J9" s="1165"/>
      <c r="K9" s="1165"/>
      <c r="L9" s="1165"/>
      <c r="M9" s="1165"/>
      <c r="N9" s="1173" t="s">
        <v>93</v>
      </c>
      <c r="O9" s="1160"/>
    </row>
    <row r="10" customFormat="false" ht="17.25" hidden="false" customHeight="true" outlineLevel="0" collapsed="false">
      <c r="A10" s="1278" t="s">
        <v>1323</v>
      </c>
      <c r="B10" s="1175"/>
      <c r="C10" s="1216" t="n">
        <v>187.022529894</v>
      </c>
      <c r="D10" s="1218" t="n">
        <v>0.000506442218772695</v>
      </c>
      <c r="E10" s="1219" t="n">
        <v>-0.0214099677096094</v>
      </c>
      <c r="F10" s="1219" t="n">
        <v>-0.0209035254908367</v>
      </c>
      <c r="G10" s="1219" t="n">
        <v>-0.00350195586794386</v>
      </c>
      <c r="H10" s="1221" t="n">
        <v>-0.0169849501757911</v>
      </c>
      <c r="I10" s="1222" t="n">
        <v>0.094716105</v>
      </c>
      <c r="J10" s="1223" t="n">
        <v>-4.004146326</v>
      </c>
      <c r="K10" s="1223" t="n">
        <v>-3.909430221</v>
      </c>
      <c r="L10" s="1223" t="n">
        <v>-0.654944646</v>
      </c>
      <c r="M10" s="1221" t="n">
        <v>-3.176568352</v>
      </c>
      <c r="N10" s="1226" t="n">
        <v>28.3834584696667</v>
      </c>
      <c r="O10" s="1160"/>
    </row>
    <row r="11" customFormat="false" ht="15.75" hidden="false" customHeight="true" outlineLevel="0" collapsed="false">
      <c r="A11" s="1266" t="s">
        <v>1324</v>
      </c>
      <c r="B11" s="1279"/>
      <c r="C11" s="1228" t="n">
        <v>186.05789018</v>
      </c>
      <c r="D11" s="1280" t="n">
        <v>0.000320233003514971</v>
      </c>
      <c r="E11" s="85" t="n">
        <v>-0.000241649440163506</v>
      </c>
      <c r="F11" s="85" t="n">
        <v>7.85835633514653E-005</v>
      </c>
      <c r="G11" s="100" t="s">
        <v>100</v>
      </c>
      <c r="H11" s="148" t="n">
        <v>0.000747160364258194</v>
      </c>
      <c r="I11" s="1281" t="n">
        <v>0.059581877</v>
      </c>
      <c r="J11" s="1231" t="n">
        <v>-0.044960785</v>
      </c>
      <c r="K11" s="85" t="n">
        <v>0.014621092</v>
      </c>
      <c r="L11" s="1233" t="s">
        <v>100</v>
      </c>
      <c r="M11" s="1235" t="n">
        <v>0.139015081</v>
      </c>
      <c r="N11" s="1236" t="n">
        <v>-0.563332634333334</v>
      </c>
      <c r="O11" s="1160"/>
    </row>
    <row r="12" customFormat="false" ht="15.75" hidden="false" customHeight="true" outlineLevel="0" collapsed="false">
      <c r="A12" s="1282"/>
      <c r="B12" s="1184" t="s">
        <v>1325</v>
      </c>
      <c r="C12" s="332" t="n">
        <v>161.5926693</v>
      </c>
      <c r="D12" s="1283" t="s">
        <v>100</v>
      </c>
      <c r="E12" s="85" t="n">
        <v>-0.000278235301110903</v>
      </c>
      <c r="F12" s="85" t="n">
        <v>-0.000278235301110903</v>
      </c>
      <c r="G12" s="100" t="s">
        <v>100</v>
      </c>
      <c r="H12" s="148" t="n">
        <v>-0.0027447128754126</v>
      </c>
      <c r="I12" s="570" t="s">
        <v>100</v>
      </c>
      <c r="J12" s="572" t="n">
        <v>-0.044960785</v>
      </c>
      <c r="K12" s="85" t="n">
        <v>-0.044960785</v>
      </c>
      <c r="L12" s="570" t="s">
        <v>100</v>
      </c>
      <c r="M12" s="130" t="n">
        <v>-0.44352548</v>
      </c>
      <c r="N12" s="1236" t="n">
        <v>1.791116305</v>
      </c>
      <c r="O12" s="1160"/>
    </row>
    <row r="13" customFormat="false" ht="15.75" hidden="false" customHeight="true" outlineLevel="0" collapsed="false">
      <c r="A13" s="1282"/>
      <c r="B13" s="1184" t="s">
        <v>1233</v>
      </c>
      <c r="C13" s="332" t="n">
        <v>24.46522088</v>
      </c>
      <c r="D13" s="1284" t="n">
        <v>0.00243537049153345</v>
      </c>
      <c r="E13" s="100" t="s">
        <v>100</v>
      </c>
      <c r="F13" s="85" t="n">
        <v>0.00243537049153345</v>
      </c>
      <c r="G13" s="100" t="s">
        <v>100</v>
      </c>
      <c r="H13" s="148" t="n">
        <v>0.0238109667538796</v>
      </c>
      <c r="I13" s="572" t="n">
        <v>0.059581877</v>
      </c>
      <c r="J13" s="570" t="s">
        <v>100</v>
      </c>
      <c r="K13" s="85" t="n">
        <v>0.059581877</v>
      </c>
      <c r="L13" s="570" t="s">
        <v>100</v>
      </c>
      <c r="M13" s="130" t="n">
        <v>0.582540561</v>
      </c>
      <c r="N13" s="1236" t="n">
        <v>-2.35444893933334</v>
      </c>
      <c r="O13" s="1160"/>
    </row>
    <row r="14" customFormat="false" ht="15.75" hidden="false" customHeight="true" outlineLevel="0" collapsed="false">
      <c r="A14" s="1285" t="s">
        <v>1326</v>
      </c>
      <c r="B14" s="1286"/>
      <c r="C14" s="1240" t="n">
        <v>0.964639714</v>
      </c>
      <c r="D14" s="1284" t="n">
        <v>0.0364221247478102</v>
      </c>
      <c r="E14" s="85" t="n">
        <v>-4.10431530398302</v>
      </c>
      <c r="F14" s="85" t="n">
        <v>-4.06789317923521</v>
      </c>
      <c r="G14" s="85" t="n">
        <v>-0.678952604267338</v>
      </c>
      <c r="H14" s="148" t="n">
        <v>-3.43712101511093</v>
      </c>
      <c r="I14" s="1242" t="n">
        <v>0.035134228</v>
      </c>
      <c r="J14" s="1243" t="n">
        <v>-3.959185541</v>
      </c>
      <c r="K14" s="85" t="n">
        <v>-3.924051313</v>
      </c>
      <c r="L14" s="1243" t="n">
        <v>-0.654944646</v>
      </c>
      <c r="M14" s="1287" t="n">
        <v>-3.315583433</v>
      </c>
      <c r="N14" s="1236" t="n">
        <v>28.946791104</v>
      </c>
      <c r="O14" s="1160"/>
    </row>
    <row r="15" customFormat="false" ht="15.75" hidden="false" customHeight="true" outlineLevel="0" collapsed="false">
      <c r="A15" s="1192" t="s">
        <v>1327</v>
      </c>
      <c r="B15" s="1288"/>
      <c r="C15" s="1245" t="n">
        <v>0.260641336</v>
      </c>
      <c r="D15" s="1283" t="s">
        <v>100</v>
      </c>
      <c r="E15" s="85" t="n">
        <v>-13.9681376326279</v>
      </c>
      <c r="F15" s="85" t="n">
        <v>-13.9681376326279</v>
      </c>
      <c r="G15" s="85" t="n">
        <v>-2.51281955522205</v>
      </c>
      <c r="H15" s="148" t="n">
        <v>-5.4580212748756</v>
      </c>
      <c r="I15" s="1247" t="s">
        <v>100</v>
      </c>
      <c r="J15" s="1248" t="n">
        <v>-3.640674054</v>
      </c>
      <c r="K15" s="85" t="n">
        <v>-3.640674054</v>
      </c>
      <c r="L15" s="1248" t="n">
        <v>-0.654944646</v>
      </c>
      <c r="M15" s="1250" t="n">
        <v>-1.422585957</v>
      </c>
      <c r="N15" s="1236" t="n">
        <v>20.966750409</v>
      </c>
      <c r="O15" s="1160"/>
    </row>
    <row r="16" customFormat="false" ht="15.75" hidden="false" customHeight="true" outlineLevel="0" collapsed="false">
      <c r="A16" s="1267"/>
      <c r="B16" s="1184" t="s">
        <v>1325</v>
      </c>
      <c r="C16" s="332" t="n">
        <v>0.016165914</v>
      </c>
      <c r="D16" s="1283" t="s">
        <v>100</v>
      </c>
      <c r="E16" s="85" t="n">
        <v>-125.776077059423</v>
      </c>
      <c r="F16" s="85" t="n">
        <v>-125.776077059423</v>
      </c>
      <c r="G16" s="85" t="n">
        <v>-23.6759482946649</v>
      </c>
      <c r="H16" s="148" t="n">
        <v>-74.0878714930687</v>
      </c>
      <c r="I16" s="570" t="s">
        <v>100</v>
      </c>
      <c r="J16" s="572" t="n">
        <v>-2.033285245</v>
      </c>
      <c r="K16" s="85" t="n">
        <v>-2.033285245</v>
      </c>
      <c r="L16" s="572" t="n">
        <v>-0.382743344</v>
      </c>
      <c r="M16" s="130" t="n">
        <v>-1.197698159</v>
      </c>
      <c r="N16" s="1236" t="n">
        <v>13.2503314093333</v>
      </c>
      <c r="O16" s="1160"/>
    </row>
    <row r="17" customFormat="false" ht="15.75" hidden="false" customHeight="true" outlineLevel="0" collapsed="false">
      <c r="A17" s="1267"/>
      <c r="B17" s="1184" t="s">
        <v>1233</v>
      </c>
      <c r="C17" s="332" t="n">
        <v>0.244475422</v>
      </c>
      <c r="D17" s="1283" t="s">
        <v>100</v>
      </c>
      <c r="E17" s="85" t="n">
        <v>-6.57484828474905</v>
      </c>
      <c r="F17" s="85" t="n">
        <v>-6.57484828474905</v>
      </c>
      <c r="G17" s="85" t="n">
        <v>-1.11340968254878</v>
      </c>
      <c r="H17" s="148" t="n">
        <v>-0.919878964356589</v>
      </c>
      <c r="I17" s="570" t="s">
        <v>100</v>
      </c>
      <c r="J17" s="572" t="n">
        <v>-1.607388809</v>
      </c>
      <c r="K17" s="85" t="n">
        <v>-1.607388809</v>
      </c>
      <c r="L17" s="572" t="n">
        <v>-0.272201302</v>
      </c>
      <c r="M17" s="130" t="n">
        <v>-0.224887798</v>
      </c>
      <c r="N17" s="1236" t="n">
        <v>7.71641899966667</v>
      </c>
      <c r="O17" s="1160"/>
    </row>
    <row r="18" customFormat="false" ht="15.75" hidden="false" customHeight="true" outlineLevel="0" collapsed="false">
      <c r="A18" s="1192" t="s">
        <v>1328</v>
      </c>
      <c r="B18" s="1288"/>
      <c r="C18" s="1245" t="n">
        <v>0.176984516</v>
      </c>
      <c r="D18" s="1284" t="n">
        <v>0.0656139207115723</v>
      </c>
      <c r="E18" s="85" t="n">
        <v>-0.221761467539906</v>
      </c>
      <c r="F18" s="85" t="n">
        <v>-0.156147546828334</v>
      </c>
      <c r="G18" s="100" t="s">
        <v>100</v>
      </c>
      <c r="H18" s="148" t="n">
        <v>-2.46268074660271</v>
      </c>
      <c r="I18" s="1251" t="n">
        <v>0.011612648</v>
      </c>
      <c r="J18" s="1248" t="n">
        <v>-0.039248346</v>
      </c>
      <c r="K18" s="85" t="n">
        <v>-0.027635698</v>
      </c>
      <c r="L18" s="1252" t="s">
        <v>100</v>
      </c>
      <c r="M18" s="1250" t="n">
        <v>-0.43585636</v>
      </c>
      <c r="N18" s="1236" t="n">
        <v>1.69947087933333</v>
      </c>
      <c r="O18" s="1160"/>
    </row>
    <row r="19" customFormat="false" ht="15.75" hidden="false" customHeight="true" outlineLevel="0" collapsed="false">
      <c r="A19" s="1267"/>
      <c r="B19" s="1184" t="s">
        <v>1325</v>
      </c>
      <c r="C19" s="332" t="n">
        <v>0.007500063</v>
      </c>
      <c r="D19" s="1283" t="s">
        <v>100</v>
      </c>
      <c r="E19" s="85" t="n">
        <v>-5.23306884222173</v>
      </c>
      <c r="F19" s="85" t="n">
        <v>-5.23306884222173</v>
      </c>
      <c r="G19" s="100" t="s">
        <v>100</v>
      </c>
      <c r="H19" s="148" t="n">
        <v>-48.0615193499041</v>
      </c>
      <c r="I19" s="570" t="s">
        <v>100</v>
      </c>
      <c r="J19" s="572" t="n">
        <v>-0.039248346</v>
      </c>
      <c r="K19" s="85" t="n">
        <v>-0.039248346</v>
      </c>
      <c r="L19" s="570" t="s">
        <v>100</v>
      </c>
      <c r="M19" s="130" t="n">
        <v>-0.360464423</v>
      </c>
      <c r="N19" s="1236" t="n">
        <v>1.46561348633333</v>
      </c>
      <c r="O19" s="1160"/>
    </row>
    <row r="20" customFormat="false" ht="15.75" hidden="false" customHeight="true" outlineLevel="0" collapsed="false">
      <c r="A20" s="1267"/>
      <c r="B20" s="1184" t="s">
        <v>1233</v>
      </c>
      <c r="C20" s="332" t="n">
        <v>0.169484453</v>
      </c>
      <c r="D20" s="1284" t="n">
        <v>0.0685174822495371</v>
      </c>
      <c r="E20" s="100" t="s">
        <v>100</v>
      </c>
      <c r="F20" s="85" t="n">
        <v>0.0685174822495371</v>
      </c>
      <c r="G20" s="100" t="s">
        <v>100</v>
      </c>
      <c r="H20" s="148" t="n">
        <v>-0.444830989896165</v>
      </c>
      <c r="I20" s="572" t="n">
        <v>0.011612648</v>
      </c>
      <c r="J20" s="570" t="s">
        <v>100</v>
      </c>
      <c r="K20" s="85" t="n">
        <v>0.011612648</v>
      </c>
      <c r="L20" s="570" t="s">
        <v>100</v>
      </c>
      <c r="M20" s="130" t="n">
        <v>-0.075391937</v>
      </c>
      <c r="N20" s="1236" t="n">
        <v>0.233857393</v>
      </c>
      <c r="O20" s="1160"/>
    </row>
    <row r="21" customFormat="false" ht="15.75" hidden="false" customHeight="true" outlineLevel="0" collapsed="false">
      <c r="A21" s="1192" t="s">
        <v>1329</v>
      </c>
      <c r="B21" s="1288"/>
      <c r="C21" s="1245" t="n">
        <v>0.280574905</v>
      </c>
      <c r="D21" s="1284" t="n">
        <v>0.00854726476696125</v>
      </c>
      <c r="E21" s="85" t="n">
        <v>-0.900030161286164</v>
      </c>
      <c r="F21" s="85" t="n">
        <v>-0.891482896519202</v>
      </c>
      <c r="G21" s="100" t="s">
        <v>100</v>
      </c>
      <c r="H21" s="148" t="n">
        <v>-5.78257158101862</v>
      </c>
      <c r="I21" s="1251" t="n">
        <v>0.002398148</v>
      </c>
      <c r="J21" s="1248" t="n">
        <v>-0.252525877</v>
      </c>
      <c r="K21" s="85" t="n">
        <v>-0.250127729</v>
      </c>
      <c r="L21" s="1252" t="s">
        <v>100</v>
      </c>
      <c r="M21" s="1250" t="n">
        <v>-1.622444472</v>
      </c>
      <c r="N21" s="1236" t="n">
        <v>6.86609807033334</v>
      </c>
      <c r="O21" s="1160"/>
    </row>
    <row r="22" customFormat="false" ht="15.75" hidden="false" customHeight="true" outlineLevel="0" collapsed="false">
      <c r="A22" s="1267"/>
      <c r="B22" s="1184" t="s">
        <v>1325</v>
      </c>
      <c r="C22" s="332" t="n">
        <v>0.025665873</v>
      </c>
      <c r="D22" s="1283" t="s">
        <v>100</v>
      </c>
      <c r="E22" s="85" t="n">
        <v>-9.24115392451291</v>
      </c>
      <c r="F22" s="85" t="n">
        <v>-9.24115392451291</v>
      </c>
      <c r="G22" s="100" t="s">
        <v>100</v>
      </c>
      <c r="H22" s="148" t="n">
        <v>-61.0843175683134</v>
      </c>
      <c r="I22" s="570" t="s">
        <v>100</v>
      </c>
      <c r="J22" s="572" t="n">
        <v>-0.237182283</v>
      </c>
      <c r="K22" s="85" t="n">
        <v>-0.237182283</v>
      </c>
      <c r="L22" s="570" t="s">
        <v>100</v>
      </c>
      <c r="M22" s="130" t="n">
        <v>-1.567782337</v>
      </c>
      <c r="N22" s="1236" t="n">
        <v>6.61820360666667</v>
      </c>
      <c r="O22" s="1160"/>
    </row>
    <row r="23" customFormat="false" ht="15.75" hidden="false" customHeight="true" outlineLevel="0" collapsed="false">
      <c r="A23" s="1267"/>
      <c r="B23" s="1184" t="s">
        <v>1233</v>
      </c>
      <c r="C23" s="332" t="n">
        <v>0.254909032</v>
      </c>
      <c r="D23" s="1284" t="n">
        <v>0.00940785809425537</v>
      </c>
      <c r="E23" s="85" t="n">
        <v>-0.0601924297448982</v>
      </c>
      <c r="F23" s="85" t="n">
        <v>-0.0507845716506428</v>
      </c>
      <c r="G23" s="100" t="s">
        <v>100</v>
      </c>
      <c r="H23" s="148" t="n">
        <v>-0.214437811681777</v>
      </c>
      <c r="I23" s="572" t="n">
        <v>0.002398148</v>
      </c>
      <c r="J23" s="572" t="n">
        <v>-0.015343594</v>
      </c>
      <c r="K23" s="85" t="n">
        <v>-0.012945446</v>
      </c>
      <c r="L23" s="570" t="s">
        <v>100</v>
      </c>
      <c r="M23" s="130" t="n">
        <v>-0.054662135</v>
      </c>
      <c r="N23" s="1236" t="n">
        <v>0.247894463666667</v>
      </c>
      <c r="O23" s="1160"/>
    </row>
    <row r="24" customFormat="false" ht="15.75" hidden="false" customHeight="true" outlineLevel="0" collapsed="false">
      <c r="A24" s="1192" t="s">
        <v>1330</v>
      </c>
      <c r="B24" s="1288"/>
      <c r="C24" s="1245" t="n">
        <v>0.120819255</v>
      </c>
      <c r="D24" s="1284" t="n">
        <v>0.121039787904668</v>
      </c>
      <c r="E24" s="85" t="n">
        <v>-0.22129969266902</v>
      </c>
      <c r="F24" s="85" t="n">
        <v>-0.100259904764352</v>
      </c>
      <c r="G24" s="100" t="s">
        <v>100</v>
      </c>
      <c r="H24" s="148" t="n">
        <v>0.337067307690318</v>
      </c>
      <c r="I24" s="1251" t="n">
        <v>0.014623937</v>
      </c>
      <c r="J24" s="1248" t="n">
        <v>-0.026737264</v>
      </c>
      <c r="K24" s="85" t="n">
        <v>-0.012113327</v>
      </c>
      <c r="L24" s="1252" t="s">
        <v>100</v>
      </c>
      <c r="M24" s="1250" t="n">
        <v>0.040724221</v>
      </c>
      <c r="N24" s="1236" t="n">
        <v>-0.104906611333333</v>
      </c>
    </row>
    <row r="25" customFormat="false" ht="15.75" hidden="false" customHeight="true" outlineLevel="0" collapsed="false">
      <c r="A25" s="1267"/>
      <c r="B25" s="1184" t="s">
        <v>1325</v>
      </c>
      <c r="C25" s="332" t="n">
        <v>0.007250001</v>
      </c>
      <c r="D25" s="1283" t="s">
        <v>100</v>
      </c>
      <c r="E25" s="85" t="n">
        <v>-2.28662782253409</v>
      </c>
      <c r="F25" s="85" t="n">
        <v>-2.28662782253409</v>
      </c>
      <c r="G25" s="100" t="s">
        <v>100</v>
      </c>
      <c r="H25" s="148" t="n">
        <v>-11.6620858397123</v>
      </c>
      <c r="I25" s="570" t="s">
        <v>100</v>
      </c>
      <c r="J25" s="572" t="n">
        <v>-0.016578054</v>
      </c>
      <c r="K25" s="85" t="n">
        <v>-0.016578054</v>
      </c>
      <c r="L25" s="570" t="s">
        <v>100</v>
      </c>
      <c r="M25" s="130" t="n">
        <v>-0.084550134</v>
      </c>
      <c r="N25" s="1236" t="n">
        <v>0.370803356</v>
      </c>
    </row>
    <row r="26" customFormat="false" ht="15.75" hidden="false" customHeight="true" outlineLevel="0" collapsed="false">
      <c r="A26" s="1267"/>
      <c r="B26" s="1184" t="s">
        <v>1233</v>
      </c>
      <c r="C26" s="332" t="n">
        <v>0.113569254</v>
      </c>
      <c r="D26" s="1284" t="n">
        <v>0.128766690674925</v>
      </c>
      <c r="E26" s="85" t="n">
        <v>-0.0894538763105726</v>
      </c>
      <c r="F26" s="85" t="n">
        <v>0.0393128143643525</v>
      </c>
      <c r="G26" s="100" t="s">
        <v>100</v>
      </c>
      <c r="H26" s="148" t="n">
        <v>1.10306575580747</v>
      </c>
      <c r="I26" s="572" t="n">
        <v>0.014623937</v>
      </c>
      <c r="J26" s="572" t="n">
        <v>-0.01015921</v>
      </c>
      <c r="K26" s="85" t="n">
        <v>0.004464727</v>
      </c>
      <c r="L26" s="570" t="s">
        <v>100</v>
      </c>
      <c r="M26" s="130" t="n">
        <v>0.125274355</v>
      </c>
      <c r="N26" s="1236" t="n">
        <v>-0.475709967333334</v>
      </c>
    </row>
    <row r="27" customFormat="false" ht="15.75" hidden="false" customHeight="true" outlineLevel="0" collapsed="false">
      <c r="A27" s="1192" t="s">
        <v>1331</v>
      </c>
      <c r="B27" s="1288"/>
      <c r="C27" s="1245" t="n">
        <v>0.125619702</v>
      </c>
      <c r="D27" s="1284" t="n">
        <v>0.0517394556468539</v>
      </c>
      <c r="E27" s="100" t="s">
        <v>100</v>
      </c>
      <c r="F27" s="85" t="n">
        <v>0.0517394556468539</v>
      </c>
      <c r="G27" s="100" t="s">
        <v>100</v>
      </c>
      <c r="H27" s="148" t="n">
        <v>0.991716530262108</v>
      </c>
      <c r="I27" s="1251" t="n">
        <v>0.006499495</v>
      </c>
      <c r="J27" s="1252" t="s">
        <v>100</v>
      </c>
      <c r="K27" s="85" t="n">
        <v>0.006499495</v>
      </c>
      <c r="L27" s="1252" t="s">
        <v>100</v>
      </c>
      <c r="M27" s="1250" t="n">
        <v>0.124579135</v>
      </c>
      <c r="N27" s="1236" t="n">
        <v>-0.480621643333334</v>
      </c>
    </row>
    <row r="28" customFormat="false" ht="15.75" hidden="false" customHeight="true" outlineLevel="0" collapsed="false">
      <c r="A28" s="1185"/>
      <c r="B28" s="1184" t="s">
        <v>1325</v>
      </c>
      <c r="C28" s="332" t="n">
        <v>0.100826573</v>
      </c>
      <c r="D28" s="1185" t="s">
        <v>100</v>
      </c>
      <c r="E28" s="100" t="s">
        <v>100</v>
      </c>
      <c r="F28" s="100" t="s">
        <v>100</v>
      </c>
      <c r="G28" s="100" t="s">
        <v>100</v>
      </c>
      <c r="H28" s="148" t="n">
        <v>0.396689977750211</v>
      </c>
      <c r="I28" s="570" t="s">
        <v>100</v>
      </c>
      <c r="J28" s="570" t="s">
        <v>100</v>
      </c>
      <c r="K28" s="100" t="s">
        <v>100</v>
      </c>
      <c r="L28" s="570" t="s">
        <v>100</v>
      </c>
      <c r="M28" s="1092" t="n">
        <v>0.039996891</v>
      </c>
      <c r="N28" s="1236" t="n">
        <v>-0.146655267</v>
      </c>
    </row>
    <row r="29" customFormat="false" ht="15.75" hidden="false" customHeight="true" outlineLevel="0" collapsed="false">
      <c r="A29" s="1185"/>
      <c r="B29" s="1184" t="s">
        <v>1233</v>
      </c>
      <c r="C29" s="332" t="n">
        <v>0.024793129</v>
      </c>
      <c r="D29" s="1180" t="n">
        <v>0.262149041373519</v>
      </c>
      <c r="E29" s="100" t="s">
        <v>100</v>
      </c>
      <c r="F29" s="85" t="n">
        <v>0.262149041373519</v>
      </c>
      <c r="G29" s="100" t="s">
        <v>100</v>
      </c>
      <c r="H29" s="148" t="n">
        <v>3.41151953833661</v>
      </c>
      <c r="I29" s="572" t="n">
        <v>0.006499495</v>
      </c>
      <c r="J29" s="570" t="s">
        <v>100</v>
      </c>
      <c r="K29" s="85" t="n">
        <v>0.006499495</v>
      </c>
      <c r="L29" s="570" t="s">
        <v>100</v>
      </c>
      <c r="M29" s="1092" t="n">
        <v>0.084582244</v>
      </c>
      <c r="N29" s="1236" t="n">
        <v>-0.33396637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8" t="s">
        <v>1332</v>
      </c>
      <c r="B31" s="1289"/>
      <c r="C31" s="1289"/>
      <c r="D31" s="1289"/>
      <c r="E31" s="1289"/>
      <c r="F31" s="1289"/>
      <c r="G31" s="1289"/>
      <c r="H31" s="1289"/>
      <c r="I31" s="1289"/>
      <c r="J31" s="1289"/>
      <c r="K31" s="1289"/>
      <c r="L31" s="1289"/>
      <c r="M31" s="1289"/>
      <c r="N31" s="1289"/>
    </row>
    <row r="32" customFormat="false" ht="13.5" hidden="false" customHeight="true" outlineLevel="0" collapsed="false">
      <c r="A32" s="1256" t="s">
        <v>1333</v>
      </c>
      <c r="B32" s="1289"/>
      <c r="C32" s="1289"/>
      <c r="D32" s="1289"/>
      <c r="E32" s="1289"/>
      <c r="F32" s="1289"/>
      <c r="G32" s="1289"/>
      <c r="H32" s="1289"/>
      <c r="I32" s="1289"/>
      <c r="J32" s="1289"/>
      <c r="K32" s="1289"/>
      <c r="L32" s="1289"/>
      <c r="M32" s="1289"/>
      <c r="N32" s="1289"/>
    </row>
    <row r="33" customFormat="false" ht="13.5" hidden="false" customHeight="true" outlineLevel="0" collapsed="false">
      <c r="A33" s="1257" t="s">
        <v>1243</v>
      </c>
      <c r="B33" s="1289"/>
      <c r="C33" s="1289"/>
      <c r="D33" s="1289"/>
      <c r="E33" s="1289"/>
      <c r="F33" s="1289"/>
      <c r="G33" s="1289"/>
      <c r="H33" s="1289"/>
      <c r="I33" s="1289"/>
      <c r="J33" s="1289"/>
      <c r="K33" s="1289"/>
      <c r="L33" s="1289"/>
      <c r="M33" s="1289"/>
      <c r="N33" s="1289"/>
    </row>
    <row r="34" customFormat="false" ht="13.5" hidden="false" customHeight="true" outlineLevel="0" collapsed="false">
      <c r="A34" s="1258" t="s">
        <v>1334</v>
      </c>
      <c r="B34" s="1289"/>
      <c r="C34" s="1289"/>
      <c r="D34" s="1289"/>
      <c r="E34" s="1289"/>
      <c r="F34" s="1289"/>
      <c r="G34" s="1289"/>
      <c r="H34" s="1289"/>
      <c r="I34" s="1289"/>
      <c r="J34" s="1289"/>
      <c r="K34" s="1289"/>
      <c r="L34" s="1289"/>
      <c r="M34" s="1289"/>
      <c r="N34" s="1289"/>
    </row>
    <row r="35" customFormat="false" ht="13.5" hidden="false" customHeight="true" outlineLevel="0" collapsed="false">
      <c r="A35" s="1260" t="s">
        <v>1335</v>
      </c>
      <c r="B35" s="1289"/>
      <c r="C35" s="1289"/>
      <c r="D35" s="1289"/>
      <c r="E35" s="1289"/>
      <c r="F35" s="1289"/>
      <c r="G35" s="1289"/>
      <c r="H35" s="1289"/>
      <c r="I35" s="1289"/>
      <c r="J35" s="1289"/>
      <c r="K35" s="1289"/>
      <c r="L35" s="1289"/>
      <c r="M35" s="1289"/>
      <c r="N35" s="1289"/>
    </row>
    <row r="36" customFormat="false" ht="13.5" hidden="false" customHeight="true" outlineLevel="0" collapsed="false">
      <c r="A36" s="1261" t="s">
        <v>1336</v>
      </c>
      <c r="B36" s="1289"/>
      <c r="C36" s="1289"/>
      <c r="D36" s="1289"/>
      <c r="E36" s="1289"/>
      <c r="F36" s="1289"/>
      <c r="G36" s="1289"/>
      <c r="H36" s="1289"/>
      <c r="I36" s="1289"/>
      <c r="J36" s="1289"/>
      <c r="K36" s="1289"/>
      <c r="L36" s="1289"/>
      <c r="M36" s="1289"/>
      <c r="N36" s="1289"/>
    </row>
    <row r="37" customFormat="false" ht="13.5" hidden="false" customHeight="true" outlineLevel="0" collapsed="false">
      <c r="A37" s="1270" t="s">
        <v>1337</v>
      </c>
      <c r="B37" s="1289"/>
      <c r="C37" s="1289"/>
      <c r="D37" s="1289"/>
      <c r="E37" s="1289"/>
      <c r="F37" s="1289"/>
      <c r="G37" s="1289"/>
      <c r="H37" s="1289"/>
      <c r="I37" s="1289"/>
      <c r="J37" s="1289"/>
      <c r="K37" s="1289"/>
      <c r="L37" s="1289"/>
      <c r="M37" s="1289"/>
      <c r="N37" s="1289"/>
      <c r="O37" s="1160"/>
    </row>
    <row r="38" customFormat="false" ht="12.75" hidden="false" customHeight="true" outlineLevel="0" collapsed="false">
      <c r="A38" s="1290" t="s">
        <v>1338</v>
      </c>
      <c r="B38" s="1289"/>
      <c r="C38" s="1289"/>
      <c r="D38" s="1289"/>
      <c r="E38" s="1289"/>
      <c r="F38" s="1289"/>
      <c r="G38" s="1289"/>
      <c r="H38" s="1289"/>
      <c r="I38" s="1289"/>
      <c r="J38" s="1289"/>
      <c r="K38" s="1289"/>
      <c r="L38" s="1289"/>
      <c r="M38" s="1289"/>
      <c r="N38" s="1289"/>
      <c r="O38" s="1160"/>
    </row>
    <row r="39" customFormat="false" ht="13.5" hidden="false" customHeight="true" outlineLevel="0" collapsed="false">
      <c r="A39" s="1256" t="s">
        <v>1339</v>
      </c>
      <c r="B39" s="1289"/>
      <c r="C39" s="1289"/>
      <c r="D39" s="1289"/>
      <c r="E39" s="1289"/>
      <c r="F39" s="1289"/>
      <c r="G39" s="1289"/>
      <c r="H39" s="1289"/>
      <c r="I39" s="1289"/>
      <c r="J39" s="1289"/>
      <c r="K39" s="1289"/>
      <c r="L39" s="1289"/>
      <c r="M39" s="1289"/>
      <c r="N39" s="1289"/>
      <c r="O39" s="1160"/>
    </row>
    <row r="40" customFormat="false" ht="13.5" hidden="false" customHeight="true" outlineLevel="0" collapsed="false">
      <c r="A40" s="1291" t="s">
        <v>1340</v>
      </c>
      <c r="B40" s="1289"/>
      <c r="C40" s="1289"/>
      <c r="D40" s="1289"/>
      <c r="E40" s="1289"/>
      <c r="F40" s="1289"/>
      <c r="G40" s="1289"/>
      <c r="H40" s="1289"/>
      <c r="I40" s="1289"/>
      <c r="J40" s="1289"/>
      <c r="K40" s="1289"/>
      <c r="L40" s="1289"/>
      <c r="M40" s="1289"/>
      <c r="N40" s="1289"/>
      <c r="O40" s="63"/>
    </row>
    <row r="41" customFormat="false" ht="13.5" hidden="false" customHeight="true" outlineLevel="0" collapsed="false">
      <c r="A41" s="1292" t="s">
        <v>1316</v>
      </c>
      <c r="B41" s="1289"/>
      <c r="C41" s="1289"/>
      <c r="D41" s="1289"/>
      <c r="E41" s="1289"/>
      <c r="F41" s="1289"/>
      <c r="G41" s="1289"/>
      <c r="H41" s="1289"/>
      <c r="I41" s="1289"/>
      <c r="J41" s="1289"/>
      <c r="K41" s="1289"/>
      <c r="L41" s="1289"/>
      <c r="M41" s="1289"/>
      <c r="N41" s="1289"/>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0</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1</v>
      </c>
      <c r="B44" s="175"/>
      <c r="C44" s="175"/>
      <c r="D44" s="175"/>
      <c r="E44" s="175"/>
      <c r="F44" s="175"/>
      <c r="G44" s="175"/>
      <c r="H44" s="175"/>
      <c r="I44" s="175"/>
      <c r="J44" s="175"/>
      <c r="K44" s="175"/>
      <c r="L44" s="175"/>
      <c r="M44" s="175"/>
      <c r="N44" s="175"/>
    </row>
    <row r="45" customFormat="false" ht="3.75" hidden="false" customHeight="true" outlineLevel="0" collapsed="false">
      <c r="A45" s="1293"/>
      <c r="B45" s="1294"/>
      <c r="C45" s="1294"/>
      <c r="D45" s="1294"/>
      <c r="E45" s="1294"/>
      <c r="F45" s="1294"/>
      <c r="G45" s="1294"/>
      <c r="H45" s="1294"/>
      <c r="I45" s="1294"/>
      <c r="J45" s="1294"/>
      <c r="K45" s="1294"/>
      <c r="L45" s="1294"/>
      <c r="M45" s="1294"/>
      <c r="N45" s="129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4" t="s">
        <v>81</v>
      </c>
    </row>
    <row r="2" customFormat="false" ht="15.75" hidden="false" customHeight="true" outlineLevel="0" collapsed="false">
      <c r="A2" s="4" t="s">
        <v>1343</v>
      </c>
      <c r="N2" s="114" t="s">
        <v>83</v>
      </c>
    </row>
    <row r="3" customFormat="false" ht="15.75" hidden="false" customHeight="true" outlineLevel="0" collapsed="false">
      <c r="A3" s="4" t="s">
        <v>226</v>
      </c>
      <c r="N3" s="114" t="s">
        <v>84</v>
      </c>
    </row>
    <row r="4" customFormat="false" ht="12" hidden="false" customHeight="true" outlineLevel="0" collapsed="false">
      <c r="N4" s="1212"/>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44</v>
      </c>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345</v>
      </c>
      <c r="J6" s="1275"/>
      <c r="K6" s="1275"/>
      <c r="L6" s="1167" t="s">
        <v>1206</v>
      </c>
      <c r="M6" s="1168" t="s">
        <v>1322</v>
      </c>
      <c r="N6" s="1162"/>
    </row>
    <row r="7" customFormat="false" ht="12.75" hidden="false" customHeight="true" outlineLevel="0" collapsed="false">
      <c r="A7" s="1163"/>
      <c r="B7" s="1265"/>
      <c r="C7" s="1165"/>
      <c r="D7" s="1166"/>
      <c r="E7" s="1166"/>
      <c r="F7" s="1166"/>
      <c r="G7" s="1167"/>
      <c r="H7" s="1168"/>
      <c r="I7" s="1275"/>
      <c r="J7" s="1275"/>
      <c r="K7" s="1275"/>
      <c r="L7" s="1167"/>
      <c r="M7" s="1168"/>
      <c r="N7" s="1162"/>
    </row>
    <row r="8" customFormat="false" ht="31.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row>
    <row r="9" customFormat="false" ht="13.5" hidden="false" customHeight="true" outlineLevel="0" collapsed="false">
      <c r="A9" s="1163"/>
      <c r="B9" s="1265"/>
      <c r="C9" s="1165"/>
      <c r="D9" s="1277" t="s">
        <v>1215</v>
      </c>
      <c r="E9" s="1277"/>
      <c r="F9" s="1277"/>
      <c r="G9" s="1277"/>
      <c r="H9" s="1277"/>
      <c r="I9" s="1165" t="s">
        <v>252</v>
      </c>
      <c r="J9" s="1165"/>
      <c r="K9" s="1165"/>
      <c r="L9" s="1165"/>
      <c r="M9" s="1165"/>
      <c r="N9" s="1173" t="s">
        <v>93</v>
      </c>
    </row>
    <row r="10" customFormat="false" ht="14.25" hidden="false" customHeight="true" outlineLevel="0" collapsed="false">
      <c r="A10" s="1174" t="s">
        <v>1346</v>
      </c>
      <c r="B10" s="1175"/>
      <c r="C10" s="1216" t="n">
        <v>315.160015684</v>
      </c>
      <c r="D10" s="1218" t="n">
        <v>0.031876377417981</v>
      </c>
      <c r="E10" s="1219" t="n">
        <v>-0.118295267653436</v>
      </c>
      <c r="F10" s="1219" t="n">
        <v>-0.0864188902354554</v>
      </c>
      <c r="G10" s="1219" t="n">
        <v>-0.0089805530941395</v>
      </c>
      <c r="H10" s="1221" t="n">
        <v>-0.195897322184117</v>
      </c>
      <c r="I10" s="1222" t="n">
        <v>10.046159607</v>
      </c>
      <c r="J10" s="1223" t="n">
        <v>-37.281938409</v>
      </c>
      <c r="K10" s="1224" t="n">
        <v>-27.235778802</v>
      </c>
      <c r="L10" s="1223" t="n">
        <v>-2.830311254</v>
      </c>
      <c r="M10" s="1221" t="n">
        <v>-61.739003132</v>
      </c>
      <c r="N10" s="1226" t="n">
        <v>336.618675022667</v>
      </c>
    </row>
    <row r="11" customFormat="false" ht="13.5" hidden="false" customHeight="true" outlineLevel="0" collapsed="false">
      <c r="A11" s="1227" t="s">
        <v>1347</v>
      </c>
      <c r="B11" s="1296"/>
      <c r="C11" s="1297" t="n">
        <v>268.43620674</v>
      </c>
      <c r="D11" s="1180" t="n">
        <v>0.025566478622041</v>
      </c>
      <c r="E11" s="85" t="n">
        <v>-0.0386708054590207</v>
      </c>
      <c r="F11" s="85" t="n">
        <v>-0.0131043268369796</v>
      </c>
      <c r="G11" s="100" t="s">
        <v>100</v>
      </c>
      <c r="H11" s="148" t="n">
        <v>-0.0211244049931474</v>
      </c>
      <c r="I11" s="85" t="n">
        <v>6.862968541</v>
      </c>
      <c r="J11" s="85" t="n">
        <v>-10.380644329</v>
      </c>
      <c r="K11" s="85" t="n">
        <v>-3.517675788</v>
      </c>
      <c r="L11" s="100" t="s">
        <v>100</v>
      </c>
      <c r="M11" s="148" t="n">
        <v>-5.670555146</v>
      </c>
      <c r="N11" s="1182" t="n">
        <v>33.6901800913334</v>
      </c>
    </row>
    <row r="12" customFormat="false" ht="12.75" hidden="false" customHeight="true" outlineLevel="0" collapsed="false">
      <c r="A12" s="1266"/>
      <c r="B12" s="1184" t="s">
        <v>1348</v>
      </c>
      <c r="C12" s="332" t="n">
        <v>177.330531</v>
      </c>
      <c r="D12" s="1185" t="s">
        <v>100</v>
      </c>
      <c r="E12" s="85" t="n">
        <v>-0.0376497853773415</v>
      </c>
      <c r="F12" s="85" t="n">
        <v>-0.0376497853773415</v>
      </c>
      <c r="G12" s="100" t="s">
        <v>100</v>
      </c>
      <c r="H12" s="148" t="n">
        <v>-0.0872540658551347</v>
      </c>
      <c r="I12" s="570" t="s">
        <v>100</v>
      </c>
      <c r="J12" s="572" t="n">
        <v>-6.676456433</v>
      </c>
      <c r="K12" s="85" t="n">
        <v>-6.676456433</v>
      </c>
      <c r="L12" s="570" t="s">
        <v>100</v>
      </c>
      <c r="M12" s="130" t="n">
        <v>-15.47280983</v>
      </c>
      <c r="N12" s="1182" t="n">
        <v>81.2139762976667</v>
      </c>
    </row>
    <row r="13" customFormat="false" ht="12.75" hidden="false" customHeight="true" outlineLevel="0" collapsed="false">
      <c r="A13" s="1266"/>
      <c r="B13" s="1184" t="s">
        <v>1349</v>
      </c>
      <c r="C13" s="332" t="n">
        <v>66.85493854</v>
      </c>
      <c r="D13" s="1180" t="n">
        <v>0.0409511550947273</v>
      </c>
      <c r="E13" s="85" t="n">
        <v>-0.0539689928342577</v>
      </c>
      <c r="F13" s="85" t="n">
        <v>-0.0130178377395304</v>
      </c>
      <c r="G13" s="100" t="s">
        <v>100</v>
      </c>
      <c r="H13" s="148" t="n">
        <v>0.117623358509186</v>
      </c>
      <c r="I13" s="572" t="n">
        <v>2.737786957</v>
      </c>
      <c r="J13" s="572" t="n">
        <v>-3.608093699</v>
      </c>
      <c r="K13" s="85" t="n">
        <v>-0.870306742</v>
      </c>
      <c r="L13" s="570" t="s">
        <v>100</v>
      </c>
      <c r="M13" s="130" t="n">
        <v>7.863702404</v>
      </c>
      <c r="N13" s="1182" t="n">
        <v>-25.6424507606667</v>
      </c>
    </row>
    <row r="14" customFormat="false" ht="12.75" hidden="false" customHeight="true" outlineLevel="0" collapsed="false">
      <c r="A14" s="1266"/>
      <c r="B14" s="1184" t="s">
        <v>1295</v>
      </c>
      <c r="C14" s="332" t="n">
        <v>2.9392811</v>
      </c>
      <c r="D14" s="1180" t="n">
        <v>0.367211861090795</v>
      </c>
      <c r="E14" s="85" t="n">
        <v>-0.0326930952606064</v>
      </c>
      <c r="F14" s="85" t="n">
        <v>0.334518765830189</v>
      </c>
      <c r="G14" s="100" t="s">
        <v>100</v>
      </c>
      <c r="H14" s="148" t="n">
        <v>0.469528219672491</v>
      </c>
      <c r="I14" s="572" t="n">
        <v>1.079338883</v>
      </c>
      <c r="J14" s="572" t="n">
        <v>-0.096094197</v>
      </c>
      <c r="K14" s="85" t="n">
        <v>0.983244686</v>
      </c>
      <c r="L14" s="570" t="s">
        <v>100</v>
      </c>
      <c r="M14" s="130" t="n">
        <v>1.380075422</v>
      </c>
      <c r="N14" s="1182" t="n">
        <v>-8.66550706266667</v>
      </c>
    </row>
    <row r="15" customFormat="false" ht="12.75" hidden="false" customHeight="true" outlineLevel="0" collapsed="false">
      <c r="A15" s="1266"/>
      <c r="B15" s="1184" t="s">
        <v>1350</v>
      </c>
      <c r="C15" s="332" t="n">
        <v>21.3114561</v>
      </c>
      <c r="D15" s="1180" t="n">
        <v>0.142920440851529</v>
      </c>
      <c r="E15" s="100" t="s">
        <v>100</v>
      </c>
      <c r="F15" s="85" t="n">
        <v>0.142920440851529</v>
      </c>
      <c r="G15" s="100" t="s">
        <v>100</v>
      </c>
      <c r="H15" s="148" t="n">
        <v>0.0262054763118697</v>
      </c>
      <c r="I15" s="572" t="n">
        <v>3.045842701</v>
      </c>
      <c r="J15" s="570" t="s">
        <v>100</v>
      </c>
      <c r="K15" s="85" t="n">
        <v>3.045842701</v>
      </c>
      <c r="L15" s="570" t="s">
        <v>100</v>
      </c>
      <c r="M15" s="130" t="n">
        <v>0.558476858</v>
      </c>
      <c r="N15" s="1182" t="n">
        <v>-13.215838383</v>
      </c>
    </row>
    <row r="16" customFormat="false" ht="12.75" hidden="false" customHeight="true" outlineLevel="0" collapsed="false">
      <c r="A16" s="1190" t="s">
        <v>1351</v>
      </c>
      <c r="B16" s="1193"/>
      <c r="C16" s="1245" t="n">
        <v>46.723808944</v>
      </c>
      <c r="D16" s="1180" t="n">
        <v>0.0681278161593195</v>
      </c>
      <c r="E16" s="85" t="n">
        <v>-0.575751307266967</v>
      </c>
      <c r="F16" s="85" t="n">
        <v>-0.507623491107647</v>
      </c>
      <c r="G16" s="85" t="n">
        <v>-0.0605753537215303</v>
      </c>
      <c r="H16" s="148" t="n">
        <v>-1.19999737292822</v>
      </c>
      <c r="I16" s="85" t="n">
        <v>3.183191066</v>
      </c>
      <c r="J16" s="85" t="n">
        <v>-26.90129408</v>
      </c>
      <c r="K16" s="85" t="n">
        <v>-23.718103014</v>
      </c>
      <c r="L16" s="85" t="n">
        <v>-2.830311254</v>
      </c>
      <c r="M16" s="148" t="n">
        <v>-56.068447986</v>
      </c>
      <c r="N16" s="1182" t="n">
        <v>302.928494931334</v>
      </c>
    </row>
    <row r="17" customFormat="false" ht="13.5" hidden="false" customHeight="true" outlineLevel="0" collapsed="false">
      <c r="A17" s="1192" t="s">
        <v>1352</v>
      </c>
      <c r="B17" s="1193"/>
      <c r="C17" s="1245" t="n">
        <v>2.650203568</v>
      </c>
      <c r="D17" s="1180" t="n">
        <v>0.000134788513725222</v>
      </c>
      <c r="E17" s="85" t="n">
        <v>-6.38761298166058</v>
      </c>
      <c r="F17" s="85" t="n">
        <v>-6.38747819314686</v>
      </c>
      <c r="G17" s="85" t="n">
        <v>-1.06795994397363</v>
      </c>
      <c r="H17" s="148" t="n">
        <v>-1.72026053962357</v>
      </c>
      <c r="I17" s="85" t="n">
        <v>0.000357217</v>
      </c>
      <c r="J17" s="85" t="n">
        <v>-16.928474715</v>
      </c>
      <c r="K17" s="85" t="n">
        <v>-16.928117498</v>
      </c>
      <c r="L17" s="85" t="n">
        <v>-2.830311254</v>
      </c>
      <c r="M17" s="148" t="n">
        <v>-4.55904062</v>
      </c>
      <c r="N17" s="1182" t="n">
        <v>89.1640543640001</v>
      </c>
    </row>
    <row r="18" customFormat="false" ht="12.75" hidden="false" customHeight="true" outlineLevel="0" collapsed="false">
      <c r="A18" s="1267"/>
      <c r="B18" s="1184" t="s">
        <v>1348</v>
      </c>
      <c r="C18" s="332" t="n">
        <v>1.738582482</v>
      </c>
      <c r="D18" s="1185" t="s">
        <v>100</v>
      </c>
      <c r="E18" s="85" t="n">
        <v>-6.67416111696448</v>
      </c>
      <c r="F18" s="85" t="n">
        <v>-6.67416111696448</v>
      </c>
      <c r="G18" s="85" t="n">
        <v>-1.10063799492488</v>
      </c>
      <c r="H18" s="148" t="n">
        <v>-1.91661743661812</v>
      </c>
      <c r="I18" s="570" t="s">
        <v>100</v>
      </c>
      <c r="J18" s="572" t="n">
        <v>-11.6035796</v>
      </c>
      <c r="K18" s="85" t="n">
        <v>-11.6035796</v>
      </c>
      <c r="L18" s="572" t="n">
        <v>-1.913549937</v>
      </c>
      <c r="M18" s="130" t="n">
        <v>-3.3321975</v>
      </c>
      <c r="N18" s="1182" t="n">
        <v>61.7808658023334</v>
      </c>
    </row>
    <row r="19" customFormat="false" ht="12.75" hidden="false" customHeight="true" outlineLevel="0" collapsed="false">
      <c r="A19" s="1267"/>
      <c r="B19" s="1184" t="s">
        <v>1349</v>
      </c>
      <c r="C19" s="332" t="n">
        <v>0.485903495</v>
      </c>
      <c r="D19" s="1185" t="s">
        <v>100</v>
      </c>
      <c r="E19" s="85" t="n">
        <v>-6.11677126957072</v>
      </c>
      <c r="F19" s="85" t="n">
        <v>-6.11677126957072</v>
      </c>
      <c r="G19" s="85" t="n">
        <v>-1.01219067584603</v>
      </c>
      <c r="H19" s="148" t="n">
        <v>-1.33843065072006</v>
      </c>
      <c r="I19" s="570" t="s">
        <v>100</v>
      </c>
      <c r="J19" s="572" t="n">
        <v>-2.972160538</v>
      </c>
      <c r="K19" s="85" t="n">
        <v>-2.972160538</v>
      </c>
      <c r="L19" s="572" t="n">
        <v>-0.491826987</v>
      </c>
      <c r="M19" s="130" t="n">
        <v>-0.650348131</v>
      </c>
      <c r="N19" s="1182" t="n">
        <v>15.0858974053333</v>
      </c>
    </row>
    <row r="20" customFormat="false" ht="12.75" hidden="false" customHeight="true" outlineLevel="0" collapsed="false">
      <c r="A20" s="1267"/>
      <c r="B20" s="1184" t="s">
        <v>1295</v>
      </c>
      <c r="C20" s="332" t="n">
        <v>0.231939321</v>
      </c>
      <c r="D20" s="1185" t="s">
        <v>100</v>
      </c>
      <c r="E20" s="85" t="n">
        <v>-6.05068219976379</v>
      </c>
      <c r="F20" s="85" t="n">
        <v>-6.05068219976379</v>
      </c>
      <c r="G20" s="85" t="n">
        <v>-1.01780219491114</v>
      </c>
      <c r="H20" s="148" t="n">
        <v>-1.26792576063461</v>
      </c>
      <c r="I20" s="570" t="s">
        <v>100</v>
      </c>
      <c r="J20" s="572" t="n">
        <v>-1.403391121</v>
      </c>
      <c r="K20" s="85" t="n">
        <v>-1.403391121</v>
      </c>
      <c r="L20" s="572" t="n">
        <v>-0.23606835</v>
      </c>
      <c r="M20" s="130" t="n">
        <v>-0.29408184</v>
      </c>
      <c r="N20" s="1182" t="n">
        <v>7.08965147366667</v>
      </c>
    </row>
    <row r="21" customFormat="false" ht="12.75" hidden="false" customHeight="true" outlineLevel="0" collapsed="false">
      <c r="A21" s="1267"/>
      <c r="B21" s="1184" t="s">
        <v>1350</v>
      </c>
      <c r="C21" s="332" t="n">
        <v>0.19377827</v>
      </c>
      <c r="D21" s="1180" t="n">
        <v>0.00184343167064088</v>
      </c>
      <c r="E21" s="85" t="n">
        <v>-4.89912236289446</v>
      </c>
      <c r="F21" s="85" t="n">
        <v>-4.89727893122382</v>
      </c>
      <c r="G21" s="85" t="n">
        <v>-0.974649943979787</v>
      </c>
      <c r="H21" s="148" t="n">
        <v>-1.45740360361355</v>
      </c>
      <c r="I21" s="572" t="n">
        <v>0.000357217</v>
      </c>
      <c r="J21" s="572" t="n">
        <v>-0.949343456</v>
      </c>
      <c r="K21" s="85" t="n">
        <v>-0.948986239</v>
      </c>
      <c r="L21" s="572" t="n">
        <v>-0.18886598</v>
      </c>
      <c r="M21" s="130" t="n">
        <v>-0.282413149</v>
      </c>
      <c r="N21" s="1182" t="n">
        <v>5.20763968266667</v>
      </c>
    </row>
    <row r="22" customFormat="false" ht="12.75" hidden="false" customHeight="true" outlineLevel="0" collapsed="false">
      <c r="A22" s="1192" t="s">
        <v>1353</v>
      </c>
      <c r="B22" s="1193"/>
      <c r="C22" s="1245" t="n">
        <v>15.057995508</v>
      </c>
      <c r="D22" s="1180" t="n">
        <v>0.0949675943415084</v>
      </c>
      <c r="E22" s="85" t="n">
        <v>-0.172362312873656</v>
      </c>
      <c r="F22" s="85" t="n">
        <v>-0.0773947185321474</v>
      </c>
      <c r="G22" s="100" t="s">
        <v>100</v>
      </c>
      <c r="H22" s="148" t="n">
        <v>-0.948482160219276</v>
      </c>
      <c r="I22" s="85" t="n">
        <v>1.430021609</v>
      </c>
      <c r="J22" s="85" t="n">
        <v>-2.595430933</v>
      </c>
      <c r="K22" s="85" t="n">
        <v>-1.165409324</v>
      </c>
      <c r="L22" s="100" t="s">
        <v>100</v>
      </c>
      <c r="M22" s="148" t="n">
        <v>-14.282240108</v>
      </c>
      <c r="N22" s="1182" t="n">
        <v>56.6413812506667</v>
      </c>
    </row>
    <row r="23" customFormat="false" ht="12.75" hidden="false" customHeight="true" outlineLevel="0" collapsed="false">
      <c r="A23" s="1267"/>
      <c r="B23" s="1184" t="s">
        <v>1348</v>
      </c>
      <c r="C23" s="332" t="n">
        <v>9.404907823</v>
      </c>
      <c r="D23" s="1185" t="s">
        <v>100</v>
      </c>
      <c r="E23" s="85" t="n">
        <v>-0.275965589652329</v>
      </c>
      <c r="F23" s="85" t="n">
        <v>-0.275965589652329</v>
      </c>
      <c r="G23" s="100" t="s">
        <v>100</v>
      </c>
      <c r="H23" s="148" t="n">
        <v>-1.4064975743463</v>
      </c>
      <c r="I23" s="570" t="s">
        <v>100</v>
      </c>
      <c r="J23" s="572" t="n">
        <v>-2.595430933</v>
      </c>
      <c r="K23" s="85" t="n">
        <v>-2.595430933</v>
      </c>
      <c r="L23" s="570" t="s">
        <v>100</v>
      </c>
      <c r="M23" s="130" t="n">
        <v>-13.22798004</v>
      </c>
      <c r="N23" s="1182" t="n">
        <v>58.0191735676667</v>
      </c>
    </row>
    <row r="24" customFormat="false" ht="12.75" hidden="false" customHeight="true" outlineLevel="0" collapsed="false">
      <c r="A24" s="1267"/>
      <c r="B24" s="1184" t="s">
        <v>1349</v>
      </c>
      <c r="C24" s="332" t="n">
        <v>5.286825507</v>
      </c>
      <c r="D24" s="1180" t="n">
        <v>0.232633745405738</v>
      </c>
      <c r="E24" s="100" t="s">
        <v>100</v>
      </c>
      <c r="F24" s="85" t="n">
        <v>0.232633745405738</v>
      </c>
      <c r="G24" s="100" t="s">
        <v>100</v>
      </c>
      <c r="H24" s="148" t="n">
        <v>-0.194247469609176</v>
      </c>
      <c r="I24" s="572" t="n">
        <v>1.229894019</v>
      </c>
      <c r="J24" s="570" t="s">
        <v>100</v>
      </c>
      <c r="K24" s="85" t="n">
        <v>1.229894019</v>
      </c>
      <c r="L24" s="570" t="s">
        <v>100</v>
      </c>
      <c r="M24" s="130" t="n">
        <v>-1.026952477</v>
      </c>
      <c r="N24" s="1182" t="n">
        <v>-0.744118987333334</v>
      </c>
    </row>
    <row r="25" customFormat="false" ht="12.75" hidden="false" customHeight="true" outlineLevel="0" collapsed="false">
      <c r="A25" s="1267"/>
      <c r="B25" s="1184" t="s">
        <v>1295</v>
      </c>
      <c r="C25" s="332" t="n">
        <v>0.256095325</v>
      </c>
      <c r="D25" s="1180" t="n">
        <v>0.504309256719153</v>
      </c>
      <c r="E25" s="100" t="s">
        <v>100</v>
      </c>
      <c r="F25" s="85" t="n">
        <v>0.504309256719153</v>
      </c>
      <c r="G25" s="100" t="s">
        <v>100</v>
      </c>
      <c r="H25" s="148" t="n">
        <v>-0.098513418782635</v>
      </c>
      <c r="I25" s="572" t="n">
        <v>0.129151243</v>
      </c>
      <c r="J25" s="570" t="s">
        <v>100</v>
      </c>
      <c r="K25" s="85" t="n">
        <v>0.129151243</v>
      </c>
      <c r="L25" s="570" t="s">
        <v>100</v>
      </c>
      <c r="M25" s="130" t="n">
        <v>-0.025228826</v>
      </c>
      <c r="N25" s="1182" t="n">
        <v>-0.381048862333334</v>
      </c>
    </row>
    <row r="26" customFormat="false" ht="12.75" hidden="false" customHeight="true" outlineLevel="0" collapsed="false">
      <c r="A26" s="1267"/>
      <c r="B26" s="1184" t="s">
        <v>1350</v>
      </c>
      <c r="C26" s="332" t="n">
        <v>0.110166853</v>
      </c>
      <c r="D26" s="1180" t="n">
        <v>0.644262271883177</v>
      </c>
      <c r="E26" s="100" t="s">
        <v>100</v>
      </c>
      <c r="F26" s="85" t="n">
        <v>0.644262271883177</v>
      </c>
      <c r="G26" s="100" t="s">
        <v>100</v>
      </c>
      <c r="H26" s="148" t="n">
        <v>-0.0188692419125379</v>
      </c>
      <c r="I26" s="572" t="n">
        <v>0.070976347</v>
      </c>
      <c r="J26" s="570" t="s">
        <v>100</v>
      </c>
      <c r="K26" s="85" t="n">
        <v>0.070976347</v>
      </c>
      <c r="L26" s="570" t="s">
        <v>100</v>
      </c>
      <c r="M26" s="130" t="n">
        <v>-0.002078765</v>
      </c>
      <c r="N26" s="1182" t="n">
        <v>-0.252624467333334</v>
      </c>
    </row>
    <row r="27" customFormat="false" ht="12.75" hidden="false" customHeight="true" outlineLevel="0" collapsed="false">
      <c r="A27" s="1192" t="s">
        <v>1354</v>
      </c>
      <c r="B27" s="1193"/>
      <c r="C27" s="1245" t="n">
        <v>28.644076087</v>
      </c>
      <c r="D27" s="1180" t="n">
        <v>0.0603673378658834</v>
      </c>
      <c r="E27" s="85" t="n">
        <v>-0.257175545883405</v>
      </c>
      <c r="F27" s="85" t="n">
        <v>-0.196808208017521</v>
      </c>
      <c r="G27" s="100" t="s">
        <v>100</v>
      </c>
      <c r="H27" s="148" t="n">
        <v>-1.30120626857697</v>
      </c>
      <c r="I27" s="85" t="n">
        <v>1.729166619</v>
      </c>
      <c r="J27" s="85" t="n">
        <v>-7.366555904</v>
      </c>
      <c r="K27" s="85" t="n">
        <v>-5.637389285</v>
      </c>
      <c r="L27" s="100" t="s">
        <v>100</v>
      </c>
      <c r="M27" s="148" t="n">
        <v>-37.271851362</v>
      </c>
      <c r="N27" s="1182" t="n">
        <v>157.333882372333</v>
      </c>
    </row>
    <row r="28" customFormat="false" ht="12.75" hidden="false" customHeight="true" outlineLevel="0" collapsed="false">
      <c r="A28" s="1267"/>
      <c r="B28" s="1184" t="s">
        <v>1348</v>
      </c>
      <c r="C28" s="332" t="n">
        <v>17.82828316</v>
      </c>
      <c r="D28" s="1185" t="s">
        <v>100</v>
      </c>
      <c r="E28" s="85" t="n">
        <v>-0.39882534561449</v>
      </c>
      <c r="F28" s="85" t="n">
        <v>-0.39882534561449</v>
      </c>
      <c r="G28" s="100" t="s">
        <v>100</v>
      </c>
      <c r="H28" s="148" t="n">
        <v>-1.67759376108092</v>
      </c>
      <c r="I28" s="570" t="s">
        <v>100</v>
      </c>
      <c r="J28" s="572" t="n">
        <v>-7.110371193</v>
      </c>
      <c r="K28" s="85" t="n">
        <v>-7.110371193</v>
      </c>
      <c r="L28" s="570" t="s">
        <v>100</v>
      </c>
      <c r="M28" s="130" t="n">
        <v>-29.9086166</v>
      </c>
      <c r="N28" s="1182" t="n">
        <v>135.736288574333</v>
      </c>
    </row>
    <row r="29" customFormat="false" ht="12.75" hidden="false" customHeight="true" outlineLevel="0" collapsed="false">
      <c r="A29" s="1267"/>
      <c r="B29" s="1184" t="s">
        <v>1349</v>
      </c>
      <c r="C29" s="332" t="n">
        <v>9.551497501</v>
      </c>
      <c r="D29" s="1180" t="n">
        <v>0.130273646605648</v>
      </c>
      <c r="E29" s="85" t="n">
        <v>-0.0268214184187536</v>
      </c>
      <c r="F29" s="85" t="n">
        <v>0.103452228186894</v>
      </c>
      <c r="G29" s="100" t="s">
        <v>100</v>
      </c>
      <c r="H29" s="148" t="n">
        <v>-0.694861631519575</v>
      </c>
      <c r="I29" s="572" t="n">
        <v>1.24430841</v>
      </c>
      <c r="J29" s="572" t="n">
        <v>-0.256184711</v>
      </c>
      <c r="K29" s="85" t="n">
        <v>0.988123699</v>
      </c>
      <c r="L29" s="570" t="s">
        <v>100</v>
      </c>
      <c r="M29" s="130" t="n">
        <v>-6.636969137</v>
      </c>
      <c r="N29" s="1182" t="n">
        <v>20.7124332726667</v>
      </c>
    </row>
    <row r="30" customFormat="false" ht="12.75" hidden="false" customHeight="true" outlineLevel="0" collapsed="false">
      <c r="A30" s="1267"/>
      <c r="B30" s="1184" t="s">
        <v>1295</v>
      </c>
      <c r="C30" s="332" t="n">
        <v>0.44349203</v>
      </c>
      <c r="D30" s="1180" t="n">
        <v>0.333569850172956</v>
      </c>
      <c r="E30" s="100" t="s">
        <v>100</v>
      </c>
      <c r="F30" s="85" t="n">
        <v>0.333569850172956</v>
      </c>
      <c r="G30" s="100" t="s">
        <v>100</v>
      </c>
      <c r="H30" s="148" t="n">
        <v>-0.559521132769849</v>
      </c>
      <c r="I30" s="572" t="n">
        <v>0.14793557</v>
      </c>
      <c r="J30" s="570" t="s">
        <v>100</v>
      </c>
      <c r="K30" s="85" t="n">
        <v>0.14793557</v>
      </c>
      <c r="L30" s="570" t="s">
        <v>100</v>
      </c>
      <c r="M30" s="130" t="n">
        <v>-0.248143163</v>
      </c>
      <c r="N30" s="1182" t="n">
        <v>0.367427841</v>
      </c>
    </row>
    <row r="31" customFormat="false" ht="12.75" hidden="false" customHeight="true" outlineLevel="0" collapsed="false">
      <c r="A31" s="1267"/>
      <c r="B31" s="1184" t="s">
        <v>1350</v>
      </c>
      <c r="C31" s="332" t="n">
        <v>0.820803396</v>
      </c>
      <c r="D31" s="1180" t="n">
        <v>0.41047909967468</v>
      </c>
      <c r="E31" s="100" t="s">
        <v>100</v>
      </c>
      <c r="F31" s="85" t="n">
        <v>0.41047909967468</v>
      </c>
      <c r="G31" s="100" t="s">
        <v>100</v>
      </c>
      <c r="H31" s="148" t="n">
        <v>-0.582505462733246</v>
      </c>
      <c r="I31" s="572" t="n">
        <v>0.336922639</v>
      </c>
      <c r="J31" s="570" t="s">
        <v>100</v>
      </c>
      <c r="K31" s="85" t="n">
        <v>0.336922639</v>
      </c>
      <c r="L31" s="570" t="s">
        <v>100</v>
      </c>
      <c r="M31" s="130" t="n">
        <v>-0.478122462</v>
      </c>
      <c r="N31" s="1182" t="n">
        <v>0.517732684333334</v>
      </c>
    </row>
    <row r="32" customFormat="false" ht="12.75" hidden="false" customHeight="true" outlineLevel="0" collapsed="false">
      <c r="A32" s="1192" t="s">
        <v>1355</v>
      </c>
      <c r="B32" s="1193"/>
      <c r="C32" s="1245" t="n">
        <v>0.191067932</v>
      </c>
      <c r="D32" s="1180" t="n">
        <v>0.0670998522138189</v>
      </c>
      <c r="E32" s="85" t="n">
        <v>-0.0566946419873325</v>
      </c>
      <c r="F32" s="85" t="n">
        <v>0.0104052102264864</v>
      </c>
      <c r="G32" s="100" t="s">
        <v>100</v>
      </c>
      <c r="H32" s="148" t="n">
        <v>-0.17047745092044</v>
      </c>
      <c r="I32" s="85" t="n">
        <v>0.01282063</v>
      </c>
      <c r="J32" s="85" t="n">
        <v>-0.010832528</v>
      </c>
      <c r="K32" s="85" t="n">
        <v>0.001988102</v>
      </c>
      <c r="L32" s="100" t="s">
        <v>100</v>
      </c>
      <c r="M32" s="148" t="n">
        <v>-0.032572774</v>
      </c>
      <c r="N32" s="1182" t="n">
        <v>0.112143797333333</v>
      </c>
    </row>
    <row r="33" customFormat="false" ht="12.75" hidden="false" customHeight="true" outlineLevel="0" collapsed="false">
      <c r="A33" s="1267"/>
      <c r="B33" s="1184" t="s">
        <v>1348</v>
      </c>
      <c r="C33" s="332" t="n">
        <v>0.157701649</v>
      </c>
      <c r="D33" s="1185" t="s">
        <v>100</v>
      </c>
      <c r="E33" s="85" t="n">
        <v>-0.0686900109712867</v>
      </c>
      <c r="F33" s="85" t="n">
        <v>-0.0686900109712867</v>
      </c>
      <c r="G33" s="100" t="s">
        <v>100</v>
      </c>
      <c r="H33" s="148" t="n">
        <v>-0.464209280398837</v>
      </c>
      <c r="I33" s="570" t="s">
        <v>100</v>
      </c>
      <c r="J33" s="572" t="n">
        <v>-0.010832528</v>
      </c>
      <c r="K33" s="85" t="n">
        <v>-0.010832528</v>
      </c>
      <c r="L33" s="570" t="s">
        <v>100</v>
      </c>
      <c r="M33" s="130" t="n">
        <v>-0.073206569</v>
      </c>
      <c r="N33" s="1182" t="n">
        <v>0.308143355666667</v>
      </c>
    </row>
    <row r="34" customFormat="false" ht="12.75" hidden="false" customHeight="true" outlineLevel="0" collapsed="false">
      <c r="A34" s="1267"/>
      <c r="B34" s="1184" t="s">
        <v>1349</v>
      </c>
      <c r="C34" s="332" t="n">
        <v>0.027225382</v>
      </c>
      <c r="D34" s="1180" t="n">
        <v>0.329224544948534</v>
      </c>
      <c r="E34" s="100" t="s">
        <v>100</v>
      </c>
      <c r="F34" s="85" t="n">
        <v>0.329224544948534</v>
      </c>
      <c r="G34" s="100" t="s">
        <v>100</v>
      </c>
      <c r="H34" s="148" t="n">
        <v>0.921581706365038</v>
      </c>
      <c r="I34" s="572" t="n">
        <v>0.008963264</v>
      </c>
      <c r="J34" s="570" t="s">
        <v>100</v>
      </c>
      <c r="K34" s="85" t="n">
        <v>0.008963264</v>
      </c>
      <c r="L34" s="570" t="s">
        <v>100</v>
      </c>
      <c r="M34" s="130" t="n">
        <v>0.025090414</v>
      </c>
      <c r="N34" s="1182" t="n">
        <v>-0.124863486</v>
      </c>
    </row>
    <row r="35" customFormat="false" ht="12.75" hidden="false" customHeight="true" outlineLevel="0" collapsed="false">
      <c r="A35" s="1267"/>
      <c r="B35" s="1184" t="s">
        <v>1295</v>
      </c>
      <c r="C35" s="332" t="n">
        <v>0.005974189</v>
      </c>
      <c r="D35" s="1180" t="n">
        <v>0.645671906262089</v>
      </c>
      <c r="E35" s="100" t="s">
        <v>100</v>
      </c>
      <c r="F35" s="85" t="n">
        <v>0.645671906262089</v>
      </c>
      <c r="G35" s="100" t="s">
        <v>100</v>
      </c>
      <c r="H35" s="148" t="n">
        <v>2.52724863575625</v>
      </c>
      <c r="I35" s="572" t="n">
        <v>0.003857366</v>
      </c>
      <c r="J35" s="570" t="s">
        <v>100</v>
      </c>
      <c r="K35" s="85" t="n">
        <v>0.003857366</v>
      </c>
      <c r="L35" s="570" t="s">
        <v>100</v>
      </c>
      <c r="M35" s="130" t="n">
        <v>0.015098261</v>
      </c>
      <c r="N35" s="1182" t="n">
        <v>-0.0695039656666667</v>
      </c>
    </row>
    <row r="36" customFormat="false" ht="12.75" hidden="false" customHeight="true" outlineLevel="0" collapsed="false">
      <c r="A36" s="1267"/>
      <c r="B36" s="1184" t="s">
        <v>1350</v>
      </c>
      <c r="C36" s="332" t="n">
        <v>0.000166712</v>
      </c>
      <c r="D36" s="1185" t="s">
        <v>100</v>
      </c>
      <c r="E36" s="100" t="s">
        <v>100</v>
      </c>
      <c r="F36" s="100" t="s">
        <v>100</v>
      </c>
      <c r="G36" s="100" t="s">
        <v>100</v>
      </c>
      <c r="H36" s="148" t="n">
        <v>2.66999376169682</v>
      </c>
      <c r="I36" s="570" t="s">
        <v>100</v>
      </c>
      <c r="J36" s="570" t="s">
        <v>100</v>
      </c>
      <c r="K36" s="100" t="s">
        <v>100</v>
      </c>
      <c r="L36" s="570" t="s">
        <v>100</v>
      </c>
      <c r="M36" s="130" t="n">
        <v>0.00044512</v>
      </c>
      <c r="N36" s="1182" t="n">
        <v>-0.00163210666666667</v>
      </c>
    </row>
    <row r="37" customFormat="false" ht="12.75" hidden="false" customHeight="true" outlineLevel="0" collapsed="false">
      <c r="A37" s="1192" t="s">
        <v>1356</v>
      </c>
      <c r="B37" s="1193"/>
      <c r="C37" s="1245" t="n">
        <v>0.180465849</v>
      </c>
      <c r="D37" s="1180" t="n">
        <v>0.0599835983372123</v>
      </c>
      <c r="E37" s="100" t="s">
        <v>100</v>
      </c>
      <c r="F37" s="85" t="n">
        <v>0.0599835983372123</v>
      </c>
      <c r="G37" s="100" t="s">
        <v>100</v>
      </c>
      <c r="H37" s="148" t="n">
        <v>0.428096941488359</v>
      </c>
      <c r="I37" s="85" t="n">
        <v>0.010824991</v>
      </c>
      <c r="J37" s="100" t="s">
        <v>100</v>
      </c>
      <c r="K37" s="85" t="n">
        <v>0.010824991</v>
      </c>
      <c r="L37" s="100" t="s">
        <v>100</v>
      </c>
      <c r="M37" s="148" t="n">
        <v>0.077256878</v>
      </c>
      <c r="N37" s="1182" t="n">
        <v>-0.322966853</v>
      </c>
    </row>
    <row r="38" customFormat="false" ht="12.75" hidden="false" customHeight="true" outlineLevel="0" collapsed="false">
      <c r="A38" s="1185"/>
      <c r="B38" s="1184" t="s">
        <v>1348</v>
      </c>
      <c r="C38" s="332" t="n">
        <v>0.151530689</v>
      </c>
      <c r="D38" s="1185" t="s">
        <v>100</v>
      </c>
      <c r="E38" s="100" t="s">
        <v>100</v>
      </c>
      <c r="F38" s="100" t="s">
        <v>100</v>
      </c>
      <c r="G38" s="100" t="s">
        <v>100</v>
      </c>
      <c r="H38" s="149" t="s">
        <v>100</v>
      </c>
      <c r="I38" s="570" t="s">
        <v>100</v>
      </c>
      <c r="J38" s="570" t="s">
        <v>100</v>
      </c>
      <c r="K38" s="100" t="s">
        <v>100</v>
      </c>
      <c r="L38" s="570" t="s">
        <v>100</v>
      </c>
      <c r="M38" s="752" t="s">
        <v>100</v>
      </c>
      <c r="N38" s="1188" t="s">
        <v>100</v>
      </c>
    </row>
    <row r="39" customFormat="false" ht="12.75" hidden="false" customHeight="true" outlineLevel="0" collapsed="false">
      <c r="A39" s="1185"/>
      <c r="B39" s="1184" t="s">
        <v>1349</v>
      </c>
      <c r="C39" s="332" t="n">
        <v>0.026217398</v>
      </c>
      <c r="D39" s="1180" t="n">
        <v>0.363852202266602</v>
      </c>
      <c r="E39" s="100" t="s">
        <v>100</v>
      </c>
      <c r="F39" s="85" t="n">
        <v>0.363852202266602</v>
      </c>
      <c r="G39" s="100" t="s">
        <v>100</v>
      </c>
      <c r="H39" s="148" t="n">
        <v>2.67000001296849</v>
      </c>
      <c r="I39" s="572" t="n">
        <v>0.009539258</v>
      </c>
      <c r="J39" s="570" t="s">
        <v>100</v>
      </c>
      <c r="K39" s="85" t="n">
        <v>0.009539258</v>
      </c>
      <c r="L39" s="570" t="s">
        <v>100</v>
      </c>
      <c r="M39" s="1092" t="n">
        <v>0.070000453</v>
      </c>
      <c r="N39" s="1182" t="n">
        <v>-0.291645607</v>
      </c>
    </row>
    <row r="40" customFormat="false" ht="12.75" hidden="false" customHeight="true" outlineLevel="0" collapsed="false">
      <c r="A40" s="1185"/>
      <c r="B40" s="1184" t="s">
        <v>1295</v>
      </c>
      <c r="C40" s="332" t="n">
        <v>0.001833206</v>
      </c>
      <c r="D40" s="1180" t="n">
        <v>0.701357621565716</v>
      </c>
      <c r="E40" s="100" t="s">
        <v>100</v>
      </c>
      <c r="F40" s="85" t="n">
        <v>0.701357621565716</v>
      </c>
      <c r="G40" s="100" t="s">
        <v>100</v>
      </c>
      <c r="H40" s="148" t="n">
        <v>2.66999944359772</v>
      </c>
      <c r="I40" s="572" t="n">
        <v>0.001285733</v>
      </c>
      <c r="J40" s="570" t="s">
        <v>100</v>
      </c>
      <c r="K40" s="85" t="n">
        <v>0.001285733</v>
      </c>
      <c r="L40" s="570" t="s">
        <v>100</v>
      </c>
      <c r="M40" s="1092" t="n">
        <v>0.004894659</v>
      </c>
      <c r="N40" s="1182" t="n">
        <v>-0.0226614373333334</v>
      </c>
      <c r="O40" s="63"/>
    </row>
    <row r="41" customFormat="false" ht="12.75" hidden="false" customHeight="true" outlineLevel="0" collapsed="false">
      <c r="A41" s="1185"/>
      <c r="B41" s="1184" t="s">
        <v>1350</v>
      </c>
      <c r="C41" s="332" t="n">
        <v>0.000884556</v>
      </c>
      <c r="D41" s="1185" t="s">
        <v>100</v>
      </c>
      <c r="E41" s="100" t="s">
        <v>100</v>
      </c>
      <c r="F41" s="100" t="s">
        <v>100</v>
      </c>
      <c r="G41" s="100" t="s">
        <v>100</v>
      </c>
      <c r="H41" s="148" t="n">
        <v>2.6700016731558</v>
      </c>
      <c r="I41" s="570" t="s">
        <v>100</v>
      </c>
      <c r="J41" s="570" t="s">
        <v>100</v>
      </c>
      <c r="K41" s="100" t="s">
        <v>100</v>
      </c>
      <c r="L41" s="570" t="s">
        <v>100</v>
      </c>
      <c r="M41" s="1092" t="n">
        <v>0.002361766</v>
      </c>
      <c r="N41" s="1182" t="n">
        <v>-0.00865980866666668</v>
      </c>
    </row>
    <row r="42" customFormat="false" ht="8.25" hidden="false" customHeight="true" outlineLevel="0" collapsed="false">
      <c r="A42" s="1298"/>
      <c r="B42" s="1299"/>
      <c r="C42" s="1299"/>
      <c r="D42" s="1299"/>
      <c r="E42" s="1299"/>
      <c r="F42" s="1299"/>
      <c r="G42" s="1299"/>
      <c r="H42" s="1299"/>
      <c r="I42" s="1299"/>
      <c r="J42" s="1299"/>
      <c r="K42" s="1299"/>
      <c r="L42" s="1299"/>
      <c r="M42" s="1299"/>
      <c r="N42" s="1299"/>
    </row>
    <row r="43" customFormat="false" ht="12.75" hidden="false" customHeight="true" outlineLevel="0" collapsed="false">
      <c r="A43" s="1268" t="s">
        <v>1273</v>
      </c>
      <c r="B43" s="1300"/>
      <c r="C43" s="1300"/>
      <c r="D43" s="1300"/>
      <c r="E43" s="1300"/>
      <c r="F43" s="1300"/>
      <c r="G43" s="1300"/>
      <c r="H43" s="1300"/>
      <c r="I43" s="1300"/>
      <c r="J43" s="1300"/>
      <c r="K43" s="1300"/>
      <c r="L43" s="1300"/>
      <c r="M43" s="1300"/>
      <c r="N43" s="1300"/>
    </row>
    <row r="44" customFormat="false" ht="13.5" hidden="false" customHeight="true" outlineLevel="0" collapsed="false">
      <c r="A44" s="1256" t="s">
        <v>1357</v>
      </c>
      <c r="B44" s="1300"/>
      <c r="C44" s="1300"/>
      <c r="D44" s="1300"/>
      <c r="E44" s="1300"/>
      <c r="F44" s="1300"/>
      <c r="G44" s="1300"/>
      <c r="H44" s="1300"/>
      <c r="I44" s="1300"/>
      <c r="J44" s="1300"/>
      <c r="K44" s="1300"/>
      <c r="L44" s="1300"/>
      <c r="M44" s="1300"/>
      <c r="N44" s="1300"/>
    </row>
    <row r="45" customFormat="false" ht="13.5" hidden="false" customHeight="true" outlineLevel="0" collapsed="false">
      <c r="A45" s="1257" t="s">
        <v>1243</v>
      </c>
      <c r="B45" s="1300"/>
      <c r="C45" s="1300"/>
      <c r="D45" s="1300"/>
      <c r="E45" s="1300"/>
      <c r="F45" s="1300"/>
      <c r="G45" s="1300"/>
      <c r="H45" s="1300"/>
      <c r="I45" s="1300"/>
      <c r="J45" s="1300"/>
      <c r="K45" s="1300"/>
      <c r="L45" s="1300"/>
      <c r="M45" s="1300"/>
      <c r="N45" s="1300"/>
    </row>
    <row r="46" customFormat="false" ht="13.5" hidden="false" customHeight="true" outlineLevel="0" collapsed="false">
      <c r="A46" s="1258" t="s">
        <v>1358</v>
      </c>
      <c r="B46" s="1300"/>
      <c r="C46" s="1300"/>
      <c r="D46" s="1300"/>
      <c r="E46" s="1300"/>
      <c r="F46" s="1300"/>
      <c r="G46" s="1300"/>
      <c r="H46" s="1300"/>
      <c r="I46" s="1300"/>
      <c r="J46" s="1300"/>
      <c r="K46" s="1300"/>
      <c r="L46" s="1300"/>
      <c r="M46" s="1300"/>
      <c r="N46" s="1300"/>
    </row>
    <row r="47" customFormat="false" ht="13.5" hidden="false" customHeight="true" outlineLevel="0" collapsed="false">
      <c r="A47" s="1258" t="s">
        <v>1359</v>
      </c>
      <c r="B47" s="1300"/>
      <c r="C47" s="1300"/>
      <c r="D47" s="1300"/>
      <c r="E47" s="1300"/>
      <c r="F47" s="1300"/>
      <c r="G47" s="1300"/>
      <c r="H47" s="1300"/>
      <c r="I47" s="1300"/>
      <c r="J47" s="1300"/>
      <c r="K47" s="1300"/>
      <c r="L47" s="1300"/>
      <c r="M47" s="1300"/>
      <c r="N47" s="1300"/>
    </row>
    <row r="48" customFormat="false" ht="13.5" hidden="false" customHeight="true" outlineLevel="0" collapsed="false">
      <c r="A48" s="1260" t="s">
        <v>1360</v>
      </c>
      <c r="B48" s="1300"/>
      <c r="C48" s="1300"/>
      <c r="D48" s="1300"/>
      <c r="E48" s="1300"/>
      <c r="F48" s="1300"/>
      <c r="G48" s="1300"/>
      <c r="H48" s="1300"/>
      <c r="I48" s="1300"/>
      <c r="J48" s="1300"/>
      <c r="K48" s="1300"/>
      <c r="L48" s="1300"/>
      <c r="M48" s="1300"/>
      <c r="N48" s="1300"/>
    </row>
    <row r="49" customFormat="false" ht="13.5" hidden="false" customHeight="true" outlineLevel="0" collapsed="false">
      <c r="A49" s="1261" t="s">
        <v>1361</v>
      </c>
      <c r="B49" s="1300"/>
      <c r="C49" s="1300"/>
      <c r="D49" s="1300"/>
      <c r="E49" s="1300"/>
      <c r="F49" s="1300"/>
      <c r="G49" s="1300"/>
      <c r="H49" s="1300"/>
      <c r="I49" s="1300"/>
      <c r="J49" s="1300"/>
      <c r="K49" s="1300"/>
      <c r="L49" s="1300"/>
      <c r="M49" s="1300"/>
      <c r="N49" s="1300"/>
    </row>
    <row r="50" customFormat="false" ht="13.5" hidden="false" customHeight="true" outlineLevel="0" collapsed="false">
      <c r="A50" s="1270" t="s">
        <v>1337</v>
      </c>
      <c r="B50" s="1300"/>
      <c r="C50" s="1300"/>
      <c r="D50" s="1300"/>
      <c r="E50" s="1300"/>
      <c r="F50" s="1300"/>
      <c r="G50" s="1300"/>
      <c r="H50" s="1300"/>
      <c r="I50" s="1300"/>
      <c r="J50" s="1300"/>
      <c r="K50" s="1300"/>
      <c r="L50" s="1300"/>
      <c r="M50" s="1300"/>
      <c r="N50" s="1300"/>
    </row>
    <row r="51" customFormat="false" ht="12.75" hidden="false" customHeight="true" outlineLevel="0" collapsed="false">
      <c r="A51" s="1290" t="s">
        <v>1362</v>
      </c>
      <c r="B51" s="1300"/>
      <c r="C51" s="1300"/>
      <c r="D51" s="1300"/>
      <c r="E51" s="1300"/>
      <c r="F51" s="1300"/>
      <c r="G51" s="1300"/>
      <c r="H51" s="1300"/>
      <c r="I51" s="1300"/>
      <c r="J51" s="1300"/>
      <c r="K51" s="1300"/>
      <c r="L51" s="1300"/>
      <c r="M51" s="1300"/>
      <c r="N51" s="1300"/>
    </row>
    <row r="52" customFormat="false" ht="13.5" hidden="false" customHeight="true" outlineLevel="0" collapsed="false">
      <c r="A52" s="1256" t="s">
        <v>1363</v>
      </c>
      <c r="B52" s="1300"/>
      <c r="C52" s="1300"/>
      <c r="D52" s="1300"/>
      <c r="E52" s="1300"/>
      <c r="F52" s="1300"/>
      <c r="G52" s="1300"/>
      <c r="H52" s="1300"/>
      <c r="I52" s="1300"/>
      <c r="J52" s="1300"/>
      <c r="K52" s="1300"/>
      <c r="L52" s="1300"/>
      <c r="M52" s="1300"/>
      <c r="N52" s="1300"/>
    </row>
    <row r="53" customFormat="false" ht="13.5" hidden="false" customHeight="true" outlineLevel="0" collapsed="false">
      <c r="A53" s="1291" t="s">
        <v>1364</v>
      </c>
      <c r="B53" s="1300"/>
      <c r="C53" s="1300"/>
      <c r="D53" s="1300"/>
      <c r="E53" s="1300"/>
      <c r="F53" s="1300"/>
      <c r="G53" s="1300"/>
      <c r="H53" s="1300"/>
      <c r="I53" s="1300"/>
      <c r="J53" s="1300"/>
      <c r="K53" s="1300"/>
      <c r="L53" s="1300"/>
      <c r="M53" s="1300"/>
      <c r="N53" s="1300"/>
    </row>
    <row r="54" customFormat="false" ht="13.5" hidden="false" customHeight="true" outlineLevel="0" collapsed="false">
      <c r="A54" s="1301" t="s">
        <v>1316</v>
      </c>
      <c r="B54" s="1302"/>
      <c r="C54" s="1302"/>
      <c r="D54" s="1302"/>
      <c r="E54" s="1302"/>
      <c r="F54" s="1302"/>
      <c r="G54" s="1302"/>
      <c r="H54" s="1302"/>
      <c r="I54" s="1302"/>
      <c r="J54" s="1302"/>
      <c r="K54" s="1302"/>
      <c r="L54" s="1302"/>
      <c r="M54" s="1302"/>
      <c r="N54" s="1302"/>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0</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3</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4" t="s">
        <v>81</v>
      </c>
    </row>
    <row r="2" customFormat="false" ht="15.75" hidden="false" customHeight="true" outlineLevel="0" collapsed="false">
      <c r="A2" s="4" t="s">
        <v>1366</v>
      </c>
      <c r="N2" s="114" t="s">
        <v>83</v>
      </c>
    </row>
    <row r="3" customFormat="false" ht="15.75" hidden="false" customHeight="true" outlineLevel="0" collapsed="false">
      <c r="A3" s="4" t="s">
        <v>226</v>
      </c>
      <c r="N3" s="114" t="s">
        <v>84</v>
      </c>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20</v>
      </c>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205</v>
      </c>
      <c r="J6" s="1275"/>
      <c r="K6" s="1275"/>
      <c r="L6" s="1167" t="s">
        <v>1206</v>
      </c>
      <c r="M6" s="1168" t="s">
        <v>1322</v>
      </c>
      <c r="N6" s="1162"/>
    </row>
    <row r="7" customFormat="false" ht="12.75" hidden="false" customHeight="true" outlineLevel="0" collapsed="false">
      <c r="A7" s="1163"/>
      <c r="B7" s="1265"/>
      <c r="C7" s="1165"/>
      <c r="D7" s="1166"/>
      <c r="E7" s="1166"/>
      <c r="F7" s="1166"/>
      <c r="G7" s="1167"/>
      <c r="H7" s="1168"/>
      <c r="I7" s="1275"/>
      <c r="J7" s="1275"/>
      <c r="K7" s="1275"/>
      <c r="L7" s="1167"/>
      <c r="M7" s="1168"/>
      <c r="N7" s="1162"/>
    </row>
    <row r="8" customFormat="false" ht="29.2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row>
    <row r="9" customFormat="false" ht="15.95" hidden="false" customHeight="true" outlineLevel="0" collapsed="false">
      <c r="A9" s="1163"/>
      <c r="B9" s="1265"/>
      <c r="C9" s="1165"/>
      <c r="D9" s="1277" t="s">
        <v>1215</v>
      </c>
      <c r="E9" s="1277"/>
      <c r="F9" s="1277"/>
      <c r="G9" s="1277"/>
      <c r="H9" s="1277"/>
      <c r="I9" s="1165" t="s">
        <v>252</v>
      </c>
      <c r="J9" s="1165"/>
      <c r="K9" s="1165"/>
      <c r="L9" s="1165"/>
      <c r="M9" s="1165"/>
      <c r="N9" s="1173" t="s">
        <v>93</v>
      </c>
    </row>
    <row r="10" customFormat="false" ht="14.25" hidden="false" customHeight="true" outlineLevel="0" collapsed="false">
      <c r="A10" s="1174" t="s">
        <v>1367</v>
      </c>
      <c r="B10" s="1303"/>
      <c r="C10" s="1218" t="n">
        <v>588.222192903</v>
      </c>
      <c r="D10" s="1304" t="s">
        <v>100</v>
      </c>
      <c r="E10" s="1219" t="n">
        <v>-0.0191034282513938</v>
      </c>
      <c r="F10" s="1219" t="n">
        <v>-0.0191034282513938</v>
      </c>
      <c r="G10" s="1219" t="n">
        <v>-0.00397039223473353</v>
      </c>
      <c r="H10" s="1219" t="n">
        <v>-0.0289858385618776</v>
      </c>
      <c r="I10" s="1305" t="s">
        <v>100</v>
      </c>
      <c r="J10" s="1219" t="n">
        <v>-11.237060458</v>
      </c>
      <c r="K10" s="1306" t="n">
        <v>-11.237060458</v>
      </c>
      <c r="L10" s="1219" t="n">
        <v>-2.335472827</v>
      </c>
      <c r="M10" s="1221" t="n">
        <v>-17.050113522</v>
      </c>
      <c r="N10" s="1307" t="n">
        <v>112.283038292333</v>
      </c>
    </row>
    <row r="11" customFormat="false" ht="13.5" hidden="false" customHeight="true" outlineLevel="0" collapsed="false">
      <c r="A11" s="1227" t="s">
        <v>1368</v>
      </c>
      <c r="B11" s="1308"/>
      <c r="C11" s="332" t="n">
        <v>581.0547114</v>
      </c>
      <c r="D11" s="1309"/>
      <c r="E11" s="1310"/>
      <c r="F11" s="1310"/>
      <c r="G11" s="1310"/>
      <c r="H11" s="1310"/>
      <c r="I11" s="1311"/>
      <c r="J11" s="1310"/>
      <c r="K11" s="1310"/>
      <c r="L11" s="1310"/>
      <c r="M11" s="1312"/>
      <c r="N11" s="1313"/>
    </row>
    <row r="12" customFormat="false" ht="13.5" hidden="false" customHeight="true" outlineLevel="0" collapsed="false">
      <c r="A12" s="1190" t="s">
        <v>1369</v>
      </c>
      <c r="B12" s="1314"/>
      <c r="C12" s="1284" t="n">
        <v>7.167481503</v>
      </c>
      <c r="D12" s="1185" t="s">
        <v>100</v>
      </c>
      <c r="E12" s="85" t="n">
        <v>-1.5677836703585</v>
      </c>
      <c r="F12" s="85" t="n">
        <v>-1.5677836703585</v>
      </c>
      <c r="G12" s="85" t="n">
        <v>-0.32584288163457</v>
      </c>
      <c r="H12" s="148" t="n">
        <v>-2.37881514097575</v>
      </c>
      <c r="I12" s="100" t="s">
        <v>100</v>
      </c>
      <c r="J12" s="85" t="n">
        <v>-11.237060458</v>
      </c>
      <c r="K12" s="85" t="n">
        <v>-11.237060458</v>
      </c>
      <c r="L12" s="85" t="n">
        <v>-2.335472827</v>
      </c>
      <c r="M12" s="148" t="n">
        <v>-17.050113522</v>
      </c>
      <c r="N12" s="1182" t="n">
        <v>112.283038292333</v>
      </c>
    </row>
    <row r="13" customFormat="false" ht="12.75" hidden="false" customHeight="true" outlineLevel="0" collapsed="false">
      <c r="A13" s="1192" t="s">
        <v>1370</v>
      </c>
      <c r="B13" s="1315"/>
      <c r="C13" s="1316" t="n">
        <v>1.453017285</v>
      </c>
      <c r="D13" s="1185" t="s">
        <v>100</v>
      </c>
      <c r="E13" s="85" t="n">
        <v>-6.63994533072606</v>
      </c>
      <c r="F13" s="85" t="n">
        <v>-6.63994533072606</v>
      </c>
      <c r="G13" s="85" t="n">
        <v>-1.60732625214434</v>
      </c>
      <c r="H13" s="148" t="n">
        <v>-3.86281036292008</v>
      </c>
      <c r="I13" s="100" t="s">
        <v>100</v>
      </c>
      <c r="J13" s="85" t="n">
        <v>-9.647955337</v>
      </c>
      <c r="K13" s="85" t="n">
        <v>-9.647955337</v>
      </c>
      <c r="L13" s="85" t="n">
        <v>-2.335472827</v>
      </c>
      <c r="M13" s="148" t="n">
        <v>-5.612730226</v>
      </c>
      <c r="N13" s="1182" t="n">
        <v>64.5192474300001</v>
      </c>
    </row>
    <row r="14" customFormat="false" ht="12.75" hidden="false" customHeight="true" outlineLevel="0" collapsed="false">
      <c r="A14" s="1192" t="s">
        <v>1371</v>
      </c>
      <c r="B14" s="1315"/>
      <c r="C14" s="1316" t="n">
        <v>0.24255528</v>
      </c>
      <c r="D14" s="1185" t="s">
        <v>100</v>
      </c>
      <c r="E14" s="85" t="n">
        <v>-0.249888462539344</v>
      </c>
      <c r="F14" s="85" t="n">
        <v>-0.249888462539344</v>
      </c>
      <c r="G14" s="100" t="s">
        <v>100</v>
      </c>
      <c r="H14" s="148" t="n">
        <v>-2.74698408956507</v>
      </c>
      <c r="I14" s="100" t="s">
        <v>100</v>
      </c>
      <c r="J14" s="85" t="n">
        <v>-0.060611766</v>
      </c>
      <c r="K14" s="85" t="n">
        <v>-0.060611766</v>
      </c>
      <c r="L14" s="100" t="s">
        <v>100</v>
      </c>
      <c r="M14" s="148" t="n">
        <v>-0.666295495</v>
      </c>
      <c r="N14" s="1182" t="n">
        <v>2.66532662366667</v>
      </c>
    </row>
    <row r="15" customFormat="false" ht="12.75" hidden="false" customHeight="true" outlineLevel="0" collapsed="false">
      <c r="A15" s="1192" t="s">
        <v>1372</v>
      </c>
      <c r="B15" s="1315"/>
      <c r="C15" s="1316" t="n">
        <v>3.488921965</v>
      </c>
      <c r="D15" s="1185" t="s">
        <v>100</v>
      </c>
      <c r="E15" s="85" t="n">
        <v>-0.434407878480595</v>
      </c>
      <c r="F15" s="85" t="n">
        <v>-0.434407878480595</v>
      </c>
      <c r="G15" s="100" t="s">
        <v>100</v>
      </c>
      <c r="H15" s="148" t="n">
        <v>-3.04370872336206</v>
      </c>
      <c r="I15" s="100" t="s">
        <v>100</v>
      </c>
      <c r="J15" s="85" t="n">
        <v>-1.515615189</v>
      </c>
      <c r="K15" s="85" t="n">
        <v>-1.515615189</v>
      </c>
      <c r="L15" s="100" t="s">
        <v>100</v>
      </c>
      <c r="M15" s="148" t="n">
        <v>-10.61926222</v>
      </c>
      <c r="N15" s="1182" t="n">
        <v>44.4945504996667</v>
      </c>
    </row>
    <row r="16" customFormat="false" ht="12.75" hidden="false" customHeight="true" outlineLevel="0" collapsed="false">
      <c r="A16" s="1192" t="s">
        <v>1373</v>
      </c>
      <c r="B16" s="1315"/>
      <c r="C16" s="1316" t="n">
        <v>1.881166853</v>
      </c>
      <c r="D16" s="1185" t="s">
        <v>100</v>
      </c>
      <c r="E16" s="85" t="n">
        <v>-0.00489463121536301</v>
      </c>
      <c r="F16" s="85" t="n">
        <v>-0.00489463121536301</v>
      </c>
      <c r="G16" s="100" t="s">
        <v>100</v>
      </c>
      <c r="H16" s="148" t="n">
        <v>-0.0660427812673138</v>
      </c>
      <c r="I16" s="100" t="s">
        <v>100</v>
      </c>
      <c r="J16" s="85" t="n">
        <v>-0.009207618</v>
      </c>
      <c r="K16" s="85" t="n">
        <v>-0.009207618</v>
      </c>
      <c r="L16" s="100" t="s">
        <v>100</v>
      </c>
      <c r="M16" s="148" t="n">
        <v>-0.124237491</v>
      </c>
      <c r="N16" s="1182" t="n">
        <v>0.489298733</v>
      </c>
    </row>
    <row r="17" customFormat="false" ht="13.5" hidden="false" customHeight="true" outlineLevel="0" collapsed="false">
      <c r="A17" s="1192" t="s">
        <v>1374</v>
      </c>
      <c r="B17" s="1315"/>
      <c r="C17" s="1316" t="n">
        <v>0.10182012</v>
      </c>
      <c r="D17" s="1185" t="s">
        <v>100</v>
      </c>
      <c r="E17" s="85" t="n">
        <v>-0.0360493387750869</v>
      </c>
      <c r="F17" s="85" t="n">
        <v>-0.0360493387750869</v>
      </c>
      <c r="G17" s="100" t="s">
        <v>100</v>
      </c>
      <c r="H17" s="148" t="n">
        <v>-0.270949297643727</v>
      </c>
      <c r="I17" s="100" t="s">
        <v>100</v>
      </c>
      <c r="J17" s="85" t="n">
        <v>-0.003670548</v>
      </c>
      <c r="K17" s="85" t="n">
        <v>-0.003670548</v>
      </c>
      <c r="L17" s="100" t="s">
        <v>100</v>
      </c>
      <c r="M17" s="148" t="n">
        <v>-0.02758809</v>
      </c>
      <c r="N17" s="1182" t="n">
        <v>0.114615006</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8" t="s">
        <v>1375</v>
      </c>
      <c r="B19" s="1289"/>
      <c r="C19" s="1289"/>
      <c r="D19" s="1289"/>
      <c r="E19" s="1289"/>
      <c r="F19" s="1289"/>
      <c r="G19" s="1289"/>
      <c r="H19" s="1289"/>
      <c r="I19" s="1289"/>
      <c r="J19" s="1289"/>
      <c r="K19" s="1289"/>
      <c r="L19" s="1289"/>
      <c r="M19" s="1289"/>
      <c r="N19" s="1289"/>
    </row>
    <row r="20" customFormat="false" ht="13.5" hidden="false" customHeight="true" outlineLevel="0" collapsed="false">
      <c r="A20" s="1269" t="s">
        <v>1376</v>
      </c>
      <c r="B20" s="1289"/>
      <c r="C20" s="1289"/>
      <c r="D20" s="1289"/>
      <c r="E20" s="1289"/>
      <c r="F20" s="1289"/>
      <c r="G20" s="1289"/>
      <c r="H20" s="1289"/>
      <c r="I20" s="1289"/>
      <c r="J20" s="1289"/>
      <c r="K20" s="1289"/>
      <c r="L20" s="1289"/>
      <c r="M20" s="1289"/>
      <c r="N20" s="1289"/>
    </row>
    <row r="21" customFormat="false" ht="13.5" hidden="false" customHeight="true" outlineLevel="0" collapsed="false">
      <c r="A21" s="1257" t="s">
        <v>1243</v>
      </c>
      <c r="B21" s="1289"/>
      <c r="C21" s="1289"/>
      <c r="D21" s="1289"/>
      <c r="E21" s="1289"/>
      <c r="F21" s="1289"/>
      <c r="G21" s="1289"/>
      <c r="H21" s="1289"/>
      <c r="I21" s="1289"/>
      <c r="J21" s="1289"/>
      <c r="K21" s="1289"/>
      <c r="L21" s="1289"/>
      <c r="M21" s="1289"/>
      <c r="N21" s="1289"/>
    </row>
    <row r="22" customFormat="false" ht="13.5" hidden="false" customHeight="true" outlineLevel="0" collapsed="false">
      <c r="A22" s="1258" t="s">
        <v>1334</v>
      </c>
      <c r="B22" s="1289"/>
      <c r="C22" s="1289"/>
      <c r="D22" s="1289"/>
      <c r="E22" s="1289"/>
      <c r="F22" s="1289"/>
      <c r="G22" s="1289"/>
      <c r="H22" s="1289"/>
      <c r="I22" s="1289"/>
      <c r="J22" s="1289"/>
      <c r="K22" s="1289"/>
      <c r="L22" s="1289"/>
      <c r="M22" s="1289"/>
      <c r="N22" s="1289"/>
    </row>
    <row r="23" customFormat="false" ht="13.5" hidden="false" customHeight="true" outlineLevel="0" collapsed="false">
      <c r="A23" s="1260" t="s">
        <v>1335</v>
      </c>
      <c r="B23" s="1289"/>
      <c r="C23" s="1289"/>
      <c r="D23" s="1289"/>
      <c r="E23" s="1289"/>
      <c r="F23" s="1289"/>
      <c r="G23" s="1289"/>
      <c r="H23" s="1289"/>
      <c r="I23" s="1289"/>
      <c r="J23" s="1289"/>
      <c r="K23" s="1289"/>
      <c r="L23" s="1289"/>
      <c r="M23" s="1289"/>
      <c r="N23" s="1289"/>
    </row>
    <row r="24" customFormat="false" ht="12.75" hidden="false" customHeight="true" outlineLevel="0" collapsed="false">
      <c r="A24" s="1261" t="s">
        <v>1336</v>
      </c>
      <c r="B24" s="1289"/>
      <c r="C24" s="1289"/>
      <c r="D24" s="1289"/>
      <c r="E24" s="1289"/>
      <c r="F24" s="1289"/>
      <c r="G24" s="1289"/>
      <c r="H24" s="1289"/>
      <c r="I24" s="1289"/>
      <c r="J24" s="1289"/>
      <c r="K24" s="1289"/>
      <c r="L24" s="1289"/>
      <c r="M24" s="1289"/>
      <c r="N24" s="1289"/>
    </row>
    <row r="25" customFormat="false" ht="13.5" hidden="false" customHeight="true" outlineLevel="0" collapsed="false">
      <c r="A25" s="1270" t="s">
        <v>1337</v>
      </c>
      <c r="B25" s="1289"/>
      <c r="C25" s="1289"/>
      <c r="D25" s="1289"/>
      <c r="E25" s="1289"/>
      <c r="F25" s="1289"/>
      <c r="G25" s="1289"/>
      <c r="H25" s="1289"/>
      <c r="I25" s="1289"/>
      <c r="J25" s="1289"/>
      <c r="K25" s="1289"/>
      <c r="L25" s="1289"/>
      <c r="M25" s="1289"/>
      <c r="N25" s="1289"/>
    </row>
    <row r="26" customFormat="false" ht="13.5" hidden="false" customHeight="true" outlineLevel="0" collapsed="false">
      <c r="A26" s="1290" t="s">
        <v>1338</v>
      </c>
      <c r="B26" s="1289"/>
      <c r="C26" s="1289"/>
      <c r="D26" s="1289"/>
      <c r="E26" s="1289"/>
      <c r="F26" s="1289"/>
      <c r="G26" s="1289"/>
      <c r="H26" s="1289"/>
      <c r="I26" s="1289"/>
      <c r="J26" s="1289"/>
      <c r="K26" s="1289"/>
      <c r="L26" s="1289"/>
      <c r="M26" s="1289"/>
      <c r="N26" s="1289"/>
    </row>
    <row r="27" customFormat="false" ht="13.5" hidden="false" customHeight="true" outlineLevel="0" collapsed="false">
      <c r="A27" s="1317" t="s">
        <v>1377</v>
      </c>
      <c r="B27" s="1289"/>
      <c r="C27" s="1289"/>
      <c r="D27" s="1289"/>
      <c r="E27" s="1289"/>
      <c r="F27" s="1289"/>
      <c r="G27" s="1289"/>
      <c r="H27" s="1289"/>
      <c r="I27" s="1289"/>
      <c r="J27" s="1289"/>
      <c r="K27" s="1289"/>
      <c r="L27" s="1289"/>
      <c r="M27" s="1289"/>
      <c r="N27" s="1289"/>
    </row>
    <row r="28" customFormat="false" ht="13.5" hidden="false" customHeight="true" outlineLevel="0" collapsed="false">
      <c r="A28" s="1291" t="s">
        <v>1378</v>
      </c>
      <c r="B28" s="1289"/>
      <c r="C28" s="1289"/>
      <c r="D28" s="1289"/>
      <c r="E28" s="1289"/>
      <c r="F28" s="1289"/>
      <c r="G28" s="1289"/>
      <c r="H28" s="1289"/>
      <c r="I28" s="1289"/>
      <c r="J28" s="1289"/>
      <c r="K28" s="1289"/>
      <c r="L28" s="1289"/>
      <c r="M28" s="1289"/>
      <c r="N28" s="1289"/>
    </row>
    <row r="29" customFormat="false" ht="13.5" hidden="false" customHeight="true" outlineLevel="0" collapsed="false">
      <c r="A29" s="1292" t="s">
        <v>1316</v>
      </c>
      <c r="B29" s="1258"/>
      <c r="C29" s="1258"/>
      <c r="D29" s="1258"/>
      <c r="E29" s="1258"/>
      <c r="F29" s="1258"/>
      <c r="G29" s="1258"/>
      <c r="H29" s="1258"/>
      <c r="I29" s="1258"/>
      <c r="J29" s="1258"/>
      <c r="K29" s="1258"/>
      <c r="L29" s="1258"/>
      <c r="M29" s="1258"/>
      <c r="N29" s="1258"/>
    </row>
    <row r="30" customFormat="false" ht="9" hidden="false" customHeight="true" outlineLevel="0" collapsed="false">
      <c r="A30" s="1318"/>
      <c r="B30" s="1319"/>
      <c r="C30" s="1319"/>
      <c r="D30" s="1319"/>
      <c r="E30" s="1319"/>
      <c r="F30" s="1319"/>
      <c r="G30" s="1319"/>
      <c r="H30" s="1319"/>
      <c r="I30" s="1319"/>
      <c r="J30" s="1319"/>
      <c r="K30" s="1319"/>
      <c r="L30" s="1319"/>
      <c r="M30" s="1319"/>
      <c r="N30" s="1319"/>
    </row>
    <row r="31" customFormat="false" ht="15.75" hidden="false" customHeight="true" outlineLevel="0" collapsed="false">
      <c r="A31" s="1208" t="s">
        <v>450</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3</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4" t="s">
        <v>81</v>
      </c>
    </row>
    <row r="2" customFormat="false" ht="19.5" hidden="false" customHeight="true" outlineLevel="0" collapsed="false">
      <c r="A2" s="4" t="s">
        <v>1380</v>
      </c>
      <c r="D2" s="114" t="s">
        <v>83</v>
      </c>
    </row>
    <row r="3" customFormat="false" ht="15.75" hidden="false" customHeight="true" outlineLevel="0" collapsed="false">
      <c r="A3" s="4" t="s">
        <v>226</v>
      </c>
      <c r="D3" s="114" t="s">
        <v>84</v>
      </c>
    </row>
    <row r="4" customFormat="false" ht="16.5" hidden="false" customHeight="true" outlineLevel="0" collapsed="false">
      <c r="D4" s="1212"/>
    </row>
    <row r="5" customFormat="false" ht="29.25" hidden="false" customHeight="true" outlineLevel="0" collapsed="false">
      <c r="A5" s="1208" t="s">
        <v>85</v>
      </c>
      <c r="B5" s="1162" t="s">
        <v>467</v>
      </c>
      <c r="C5" s="1162" t="s">
        <v>376</v>
      </c>
      <c r="D5" s="1264" t="s">
        <v>1381</v>
      </c>
    </row>
    <row r="6" customFormat="false" ht="15" hidden="false" customHeight="true" outlineLevel="0" collapsed="false">
      <c r="A6" s="1320" t="s">
        <v>1382</v>
      </c>
      <c r="B6" s="1321" t="s">
        <v>1383</v>
      </c>
      <c r="C6" s="1321" t="s">
        <v>1384</v>
      </c>
      <c r="D6" s="1321" t="s">
        <v>1385</v>
      </c>
    </row>
    <row r="7" customFormat="false" ht="35.1" hidden="true" customHeight="true" outlineLevel="0" collapsed="false">
      <c r="A7" s="1320"/>
      <c r="B7" s="1321"/>
      <c r="C7" s="1321"/>
      <c r="D7" s="1321"/>
    </row>
    <row r="8" customFormat="false" ht="15.75" hidden="false" customHeight="true" outlineLevel="0" collapsed="false">
      <c r="A8" s="1320"/>
      <c r="B8" s="1322" t="s">
        <v>1386</v>
      </c>
      <c r="C8" s="1322" t="s">
        <v>1387</v>
      </c>
      <c r="D8" s="1322" t="s">
        <v>93</v>
      </c>
    </row>
    <row r="9" customFormat="false" ht="14.25" hidden="false" customHeight="true" outlineLevel="0" collapsed="false">
      <c r="A9" s="1323" t="s">
        <v>1388</v>
      </c>
      <c r="B9" s="1324" t="s">
        <v>100</v>
      </c>
      <c r="C9" s="1324" t="s">
        <v>129</v>
      </c>
      <c r="D9" s="1324" t="s">
        <v>129</v>
      </c>
    </row>
    <row r="10" customFormat="false" ht="14.25" hidden="false" customHeight="true" outlineLevel="0" collapsed="false">
      <c r="A10" s="1325" t="s">
        <v>1389</v>
      </c>
      <c r="B10" s="1326" t="s">
        <v>100</v>
      </c>
      <c r="C10" s="1326" t="s">
        <v>100</v>
      </c>
      <c r="D10" s="1326" t="s">
        <v>100</v>
      </c>
    </row>
    <row r="11" customFormat="false" ht="12.75" hidden="false" customHeight="true" outlineLevel="0" collapsed="false">
      <c r="A11" s="1327" t="s">
        <v>1160</v>
      </c>
      <c r="B11" s="1328" t="s">
        <v>100</v>
      </c>
      <c r="C11" s="747" t="s">
        <v>100</v>
      </c>
      <c r="D11" s="571" t="s">
        <v>100</v>
      </c>
    </row>
    <row r="12" customFormat="false" ht="13.5" hidden="false" customHeight="true" outlineLevel="0" collapsed="false">
      <c r="A12" s="1327" t="s">
        <v>1161</v>
      </c>
      <c r="B12" s="1328" t="s">
        <v>100</v>
      </c>
      <c r="C12" s="747" t="s">
        <v>100</v>
      </c>
      <c r="D12" s="571" t="s">
        <v>100</v>
      </c>
    </row>
    <row r="13" customFormat="false" ht="13.5" hidden="false" customHeight="true" outlineLevel="0" collapsed="false">
      <c r="A13" s="1329" t="s">
        <v>1390</v>
      </c>
      <c r="B13" s="1330"/>
      <c r="C13" s="1331"/>
      <c r="D13" s="1326" t="s">
        <v>124</v>
      </c>
    </row>
    <row r="14" customFormat="false" ht="9" hidden="false" customHeight="true" outlineLevel="0" collapsed="false">
      <c r="A14" s="707"/>
      <c r="B14" s="707"/>
      <c r="C14" s="707"/>
      <c r="D14" s="707"/>
    </row>
    <row r="15" customFormat="false" ht="14.25" hidden="false" customHeight="true" outlineLevel="0" collapsed="false">
      <c r="A15" s="1255" t="s">
        <v>1391</v>
      </c>
      <c r="B15" s="698"/>
      <c r="C15" s="698"/>
      <c r="D15" s="698"/>
    </row>
    <row r="16" customFormat="false" ht="13.5" hidden="false" customHeight="true" outlineLevel="0" collapsed="false">
      <c r="A16" s="1255" t="s">
        <v>1392</v>
      </c>
      <c r="B16" s="698"/>
      <c r="C16" s="698"/>
      <c r="D16" s="698"/>
    </row>
    <row r="17" customFormat="false" ht="14.25" hidden="false" customHeight="true" outlineLevel="0" collapsed="false">
      <c r="A17" s="1332" t="s">
        <v>1393</v>
      </c>
      <c r="B17" s="698"/>
      <c r="C17" s="698"/>
      <c r="D17" s="698"/>
    </row>
    <row r="18" customFormat="false" ht="13.5" hidden="false" customHeight="true" outlineLevel="0" collapsed="false">
      <c r="A18" s="1317" t="s">
        <v>1394</v>
      </c>
      <c r="B18" s="698"/>
      <c r="C18" s="698"/>
      <c r="D18" s="698"/>
    </row>
    <row r="19" customFormat="false" ht="14.25" hidden="false" customHeight="true" outlineLevel="0" collapsed="false">
      <c r="A19" s="1255" t="s">
        <v>1395</v>
      </c>
      <c r="B19" s="698"/>
      <c r="C19" s="698"/>
      <c r="D19" s="698"/>
    </row>
    <row r="20" customFormat="false" ht="12.75" hidden="false" customHeight="true" outlineLevel="0" collapsed="false">
      <c r="A20" s="1255" t="s">
        <v>1396</v>
      </c>
      <c r="B20" s="698"/>
      <c r="C20" s="698"/>
      <c r="D20" s="698"/>
    </row>
    <row r="21" customFormat="false" ht="8.25" hidden="false" customHeight="true" outlineLevel="0" collapsed="false">
      <c r="A21" s="1300"/>
      <c r="B21" s="1300"/>
      <c r="C21" s="1300"/>
      <c r="D21" s="1333"/>
    </row>
    <row r="22" customFormat="false" ht="13.5" hidden="false" customHeight="true" outlineLevel="0" collapsed="false">
      <c r="A22" s="1208" t="s">
        <v>450</v>
      </c>
      <c r="B22" s="1208"/>
      <c r="C22" s="1208"/>
      <c r="D22" s="1334"/>
    </row>
    <row r="23" customFormat="false" ht="28.5" hidden="false" customHeight="true" outlineLevel="0" collapsed="false">
      <c r="A23" s="1211" t="s">
        <v>1253</v>
      </c>
      <c r="B23" s="1211"/>
      <c r="C23" s="1211"/>
      <c r="D23" s="1211"/>
    </row>
    <row r="24" customFormat="false" ht="12.75" hidden="false" customHeight="true" outlineLevel="0" collapsed="false">
      <c r="A24" s="62" t="s">
        <v>1397</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4" t="s">
        <v>81</v>
      </c>
    </row>
    <row r="2" customFormat="false" ht="19.5" hidden="false" customHeight="true" outlineLevel="0" collapsed="false">
      <c r="A2" s="4" t="s">
        <v>1399</v>
      </c>
      <c r="G2" s="114" t="s">
        <v>83</v>
      </c>
    </row>
    <row r="3" customFormat="false" ht="15" hidden="false" customHeight="true" outlineLevel="0" collapsed="false">
      <c r="A3" s="4" t="s">
        <v>226</v>
      </c>
      <c r="G3" s="114" t="s">
        <v>84</v>
      </c>
    </row>
    <row r="4" customFormat="false" ht="13.5" hidden="false" customHeight="true" outlineLevel="0" collapsed="false"/>
    <row r="5" customFormat="false" ht="38.25" hidden="false" customHeight="true" outlineLevel="0" collapsed="false">
      <c r="A5" s="1161" t="s">
        <v>85</v>
      </c>
      <c r="B5" s="1161"/>
      <c r="C5" s="1264" t="s">
        <v>467</v>
      </c>
      <c r="D5" s="1162" t="s">
        <v>1400</v>
      </c>
      <c r="E5" s="1162"/>
      <c r="F5" s="1335" t="s">
        <v>1401</v>
      </c>
      <c r="G5" s="1335"/>
    </row>
    <row r="6" customFormat="false" ht="16.5" hidden="false" customHeight="true" outlineLevel="0" collapsed="false">
      <c r="A6" s="1163" t="s">
        <v>1402</v>
      </c>
      <c r="B6" s="1215" t="s">
        <v>1403</v>
      </c>
      <c r="C6" s="1336" t="s">
        <v>1404</v>
      </c>
      <c r="D6" s="1337" t="s">
        <v>1405</v>
      </c>
      <c r="E6" s="1338" t="s">
        <v>1406</v>
      </c>
      <c r="F6" s="1339" t="s">
        <v>1407</v>
      </c>
      <c r="G6" s="1340" t="s">
        <v>1408</v>
      </c>
    </row>
    <row r="7" customFormat="false" ht="15" hidden="false" customHeight="true" outlineLevel="0" collapsed="false">
      <c r="A7" s="1163"/>
      <c r="B7" s="1215"/>
      <c r="C7" s="1341" t="s">
        <v>1409</v>
      </c>
      <c r="D7" s="1342" t="s">
        <v>1410</v>
      </c>
      <c r="E7" s="1343" t="s">
        <v>1411</v>
      </c>
      <c r="F7" s="1344" t="s">
        <v>93</v>
      </c>
      <c r="G7" s="1344"/>
    </row>
    <row r="8" customFormat="false" ht="14.25" hidden="false" customHeight="true" outlineLevel="0" collapsed="false">
      <c r="A8" s="1345" t="s">
        <v>1412</v>
      </c>
      <c r="B8" s="54"/>
      <c r="C8" s="54"/>
      <c r="D8" s="54"/>
      <c r="E8" s="54"/>
      <c r="F8" s="1346" t="s">
        <v>1413</v>
      </c>
      <c r="G8" s="1346" t="n">
        <v>0.43</v>
      </c>
    </row>
    <row r="9" customFormat="false" ht="14.25" hidden="false" customHeight="true" outlineLevel="0" collapsed="false">
      <c r="A9" s="1345" t="s">
        <v>1414</v>
      </c>
      <c r="B9" s="1330"/>
      <c r="C9" s="1330"/>
      <c r="D9" s="1326" t="s">
        <v>511</v>
      </c>
      <c r="E9" s="1326" t="s">
        <v>511</v>
      </c>
      <c r="F9" s="1326" t="s">
        <v>511</v>
      </c>
      <c r="G9" s="1326" t="s">
        <v>511</v>
      </c>
    </row>
    <row r="10" customFormat="false" ht="12.75" hidden="false" customHeight="true" outlineLevel="0" collapsed="false">
      <c r="A10" s="1347" t="s">
        <v>1415</v>
      </c>
      <c r="B10" s="54"/>
      <c r="C10" s="1348" t="s">
        <v>511</v>
      </c>
      <c r="D10" s="149" t="s">
        <v>511</v>
      </c>
      <c r="E10" s="149" t="s">
        <v>511</v>
      </c>
      <c r="F10" s="149" t="s">
        <v>511</v>
      </c>
      <c r="G10" s="149" t="s">
        <v>511</v>
      </c>
    </row>
    <row r="11" customFormat="false" ht="13.5" hidden="false" customHeight="true" outlineLevel="0" collapsed="false">
      <c r="A11" s="1347" t="s">
        <v>1416</v>
      </c>
      <c r="B11" s="54"/>
      <c r="C11" s="1348" t="s">
        <v>511</v>
      </c>
      <c r="D11" s="149" t="s">
        <v>511</v>
      </c>
      <c r="E11" s="149" t="s">
        <v>511</v>
      </c>
      <c r="F11" s="149" t="s">
        <v>511</v>
      </c>
      <c r="G11" s="149" t="s">
        <v>511</v>
      </c>
    </row>
    <row r="12" customFormat="false" ht="15.75" hidden="false" customHeight="true" outlineLevel="0" collapsed="false">
      <c r="A12" s="1345" t="s">
        <v>1168</v>
      </c>
      <c r="B12" s="1330"/>
      <c r="C12" s="1330"/>
      <c r="D12" s="1326" t="s">
        <v>511</v>
      </c>
      <c r="E12" s="1326" t="n">
        <v>40.5660377358491</v>
      </c>
      <c r="F12" s="1326" t="s">
        <v>511</v>
      </c>
      <c r="G12" s="1326" t="n">
        <v>0.43</v>
      </c>
    </row>
    <row r="13" customFormat="false" ht="12.75" hidden="false" customHeight="true" outlineLevel="0" collapsed="false">
      <c r="A13" s="1349" t="s">
        <v>1417</v>
      </c>
      <c r="B13" s="54"/>
      <c r="C13" s="1350" t="s">
        <v>511</v>
      </c>
      <c r="D13" s="1350" t="s">
        <v>511</v>
      </c>
      <c r="E13" s="1350" t="s">
        <v>511</v>
      </c>
      <c r="F13" s="1350" t="s">
        <v>511</v>
      </c>
      <c r="G13" s="1350" t="s">
        <v>511</v>
      </c>
    </row>
    <row r="14" customFormat="false" ht="13.5" hidden="false" customHeight="true" outlineLevel="0" collapsed="false">
      <c r="A14" s="1349" t="s">
        <v>1418</v>
      </c>
      <c r="B14" s="54"/>
      <c r="C14" s="1350" t="n">
        <v>10.6</v>
      </c>
      <c r="D14" s="1350" t="s">
        <v>511</v>
      </c>
      <c r="E14" s="1350" t="n">
        <v>40.5660377358491</v>
      </c>
      <c r="F14" s="1350" t="s">
        <v>511</v>
      </c>
      <c r="G14" s="1350" t="n">
        <v>0.43</v>
      </c>
    </row>
    <row r="15" customFormat="false" ht="12.75" hidden="false" customHeight="true" outlineLevel="0" collapsed="false">
      <c r="A15" s="1345" t="s">
        <v>1419</v>
      </c>
      <c r="B15" s="1330"/>
      <c r="C15" s="1330"/>
      <c r="D15" s="1330"/>
      <c r="E15" s="1330"/>
      <c r="F15" s="1326" t="s">
        <v>124</v>
      </c>
      <c r="G15" s="132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51" t="s">
        <v>1420</v>
      </c>
      <c r="B17" s="1289"/>
      <c r="C17" s="1289"/>
      <c r="D17" s="1289"/>
      <c r="E17" s="1289"/>
      <c r="F17" s="1289"/>
      <c r="G17" s="1289"/>
    </row>
    <row r="18" customFormat="false" ht="13.5" hidden="false" customHeight="true" outlineLevel="0" collapsed="false">
      <c r="A18" s="1351" t="s">
        <v>1421</v>
      </c>
      <c r="B18" s="1289"/>
      <c r="C18" s="1289"/>
      <c r="D18" s="1289"/>
      <c r="E18" s="1289"/>
      <c r="F18" s="1289"/>
      <c r="G18" s="1289"/>
    </row>
    <row r="19" customFormat="false" ht="13.5" hidden="false" customHeight="true" outlineLevel="0" collapsed="false">
      <c r="A19" s="1351" t="s">
        <v>1422</v>
      </c>
      <c r="B19" s="1289"/>
      <c r="C19" s="1289"/>
      <c r="D19" s="1289"/>
      <c r="E19" s="1289"/>
      <c r="F19" s="1289"/>
      <c r="G19" s="1289"/>
    </row>
    <row r="20" customFormat="false" ht="13.5" hidden="false" customHeight="true" outlineLevel="0" collapsed="false">
      <c r="A20" s="1352" t="s">
        <v>1423</v>
      </c>
      <c r="B20" s="1289"/>
      <c r="C20" s="1289"/>
      <c r="D20" s="1289"/>
      <c r="E20" s="1289"/>
      <c r="F20" s="1289"/>
      <c r="G20" s="1289"/>
    </row>
    <row r="21" customFormat="false" ht="13.5" hidden="false" customHeight="true" outlineLevel="0" collapsed="false">
      <c r="A21" s="1317" t="s">
        <v>1424</v>
      </c>
      <c r="B21" s="1353"/>
      <c r="C21" s="1353"/>
      <c r="D21" s="1353"/>
      <c r="E21" s="1353"/>
      <c r="F21" s="1353"/>
      <c r="G21" s="1353"/>
    </row>
    <row r="22" customFormat="false" ht="13.5" hidden="false" customHeight="true" outlineLevel="0" collapsed="false">
      <c r="A22" s="1317" t="s">
        <v>1425</v>
      </c>
      <c r="B22" s="1353"/>
      <c r="C22" s="1353"/>
      <c r="D22" s="1353"/>
      <c r="E22" s="1353"/>
      <c r="F22" s="1353"/>
      <c r="G22" s="1353"/>
    </row>
    <row r="23" customFormat="false" ht="13.5" hidden="false" customHeight="true" outlineLevel="0" collapsed="false">
      <c r="A23" s="1317" t="s">
        <v>1426</v>
      </c>
      <c r="B23" s="1353"/>
      <c r="C23" s="1353"/>
      <c r="D23" s="1353"/>
      <c r="E23" s="1353"/>
      <c r="F23" s="1353"/>
      <c r="G23" s="1353"/>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0</v>
      </c>
      <c r="B25" s="1208"/>
      <c r="C25" s="1208"/>
      <c r="D25" s="1354"/>
      <c r="E25" s="1354"/>
      <c r="F25" s="1354"/>
      <c r="G25" s="1334"/>
    </row>
    <row r="26" customFormat="false" ht="29.25" hidden="false" customHeight="true" outlineLevel="0" collapsed="false">
      <c r="A26" s="1211" t="s">
        <v>1253</v>
      </c>
      <c r="B26" s="1211"/>
      <c r="C26" s="1211"/>
      <c r="D26" s="1211"/>
      <c r="E26" s="1211"/>
      <c r="F26" s="1211"/>
      <c r="G26" s="1211"/>
    </row>
    <row r="27" customFormat="false" ht="12.75" hidden="false" customHeight="true" outlineLevel="0" collapsed="false">
      <c r="A27" s="62" t="s">
        <v>1427</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78"/>
      <c r="C1" s="178"/>
      <c r="D1" s="114" t="s">
        <v>81</v>
      </c>
    </row>
    <row r="2" customFormat="false" ht="19.5" hidden="false" customHeight="true" outlineLevel="0" collapsed="false">
      <c r="A2" s="4" t="s">
        <v>1429</v>
      </c>
      <c r="B2" s="178"/>
      <c r="C2" s="178"/>
      <c r="D2" s="114" t="s">
        <v>83</v>
      </c>
    </row>
    <row r="3" customFormat="false" ht="15.75" hidden="false" customHeight="true" outlineLevel="0" collapsed="false">
      <c r="A3" s="4" t="s">
        <v>226</v>
      </c>
      <c r="B3" s="178"/>
      <c r="C3" s="178"/>
      <c r="D3" s="114" t="s">
        <v>84</v>
      </c>
    </row>
    <row r="4" customFormat="false" ht="13.5" hidden="false" customHeight="true" outlineLevel="0" collapsed="false"/>
    <row r="5" customFormat="false" ht="15.75" hidden="false" customHeight="true" outlineLevel="0" collapsed="false">
      <c r="A5" s="1208" t="s">
        <v>85</v>
      </c>
      <c r="B5" s="1264" t="s">
        <v>467</v>
      </c>
      <c r="C5" s="1264" t="s">
        <v>376</v>
      </c>
      <c r="D5" s="1355" t="s">
        <v>1381</v>
      </c>
    </row>
    <row r="6" customFormat="false" ht="12.75" hidden="false" customHeight="true" outlineLevel="0" collapsed="false">
      <c r="A6" s="1356" t="s">
        <v>1402</v>
      </c>
      <c r="B6" s="1321" t="s">
        <v>1430</v>
      </c>
      <c r="C6" s="1321" t="s">
        <v>1431</v>
      </c>
      <c r="D6" s="1357" t="s">
        <v>88</v>
      </c>
    </row>
    <row r="7" customFormat="false" ht="12.75" hidden="false" customHeight="true" outlineLevel="0" collapsed="false">
      <c r="A7" s="1356"/>
      <c r="B7" s="1321"/>
      <c r="C7" s="1321"/>
      <c r="D7" s="1357"/>
    </row>
    <row r="8" customFormat="false" ht="18" hidden="false" customHeight="true" outlineLevel="0" collapsed="false">
      <c r="A8" s="1356"/>
      <c r="B8" s="1165" t="s">
        <v>1432</v>
      </c>
      <c r="C8" s="1165" t="s">
        <v>1433</v>
      </c>
      <c r="D8" s="1173" t="s">
        <v>93</v>
      </c>
    </row>
    <row r="9" customFormat="false" ht="18" hidden="false" customHeight="true" outlineLevel="0" collapsed="false">
      <c r="A9" s="1345" t="s">
        <v>1434</v>
      </c>
      <c r="B9" s="1346" t="n">
        <v>14.589435172</v>
      </c>
      <c r="C9" s="1346" t="n">
        <v>0.503207255785573</v>
      </c>
      <c r="D9" s="1346" t="n">
        <v>0.011536658</v>
      </c>
    </row>
    <row r="10" customFormat="false" ht="12.75" hidden="false" customHeight="true" outlineLevel="0" collapsed="false">
      <c r="A10" s="1345" t="s">
        <v>1162</v>
      </c>
      <c r="B10" s="1326" t="n">
        <v>14.589435172</v>
      </c>
      <c r="C10" s="1326" t="n">
        <v>0.503207255785573</v>
      </c>
      <c r="D10" s="1326" t="n">
        <v>0.011536658</v>
      </c>
    </row>
    <row r="11" customFormat="false" ht="13.5" hidden="false" customHeight="true" outlineLevel="0" collapsed="false">
      <c r="A11" s="1358" t="s">
        <v>1435</v>
      </c>
      <c r="B11" s="1350" t="n">
        <v>14.589435172</v>
      </c>
      <c r="C11" s="1350" t="n">
        <v>0.503207255785573</v>
      </c>
      <c r="D11" s="1350" t="n">
        <v>0.011536658</v>
      </c>
    </row>
    <row r="12" customFormat="false" ht="12.75" hidden="false" customHeight="true" outlineLevel="0" collapsed="false">
      <c r="A12" s="1347" t="s">
        <v>1436</v>
      </c>
      <c r="B12" s="1350" t="n">
        <v>0.231279835</v>
      </c>
      <c r="C12" s="1350" t="s">
        <v>100</v>
      </c>
      <c r="D12" s="1350" t="s">
        <v>100</v>
      </c>
    </row>
    <row r="13" customFormat="false" ht="12.75" hidden="false" customHeight="true" outlineLevel="0" collapsed="false">
      <c r="A13" s="1347" t="s">
        <v>1437</v>
      </c>
      <c r="B13" s="1350" t="n">
        <v>14.358155337</v>
      </c>
      <c r="C13" s="1350" t="n">
        <v>0.511312871608588</v>
      </c>
      <c r="D13" s="1350" t="n">
        <v>0.011536658</v>
      </c>
    </row>
    <row r="14" customFormat="false" ht="12.75" hidden="false" customHeight="true" outlineLevel="0" collapsed="false">
      <c r="A14" s="1359" t="s">
        <v>1438</v>
      </c>
      <c r="B14" s="1350" t="n">
        <v>0.026612613</v>
      </c>
      <c r="C14" s="1350" t="n">
        <v>0.765187408077379</v>
      </c>
      <c r="D14" s="1350" t="n">
        <v>3.2E-005</v>
      </c>
    </row>
    <row r="15" customFormat="false" ht="12.75" hidden="false" customHeight="true" outlineLevel="0" collapsed="false">
      <c r="A15" s="1347" t="s">
        <v>1436</v>
      </c>
      <c r="B15" s="1360" t="n">
        <v>0.006349556</v>
      </c>
      <c r="C15" s="149" t="s">
        <v>100</v>
      </c>
      <c r="D15" s="1328" t="s">
        <v>100</v>
      </c>
    </row>
    <row r="16" customFormat="false" ht="12.75" hidden="false" customHeight="true" outlineLevel="0" collapsed="false">
      <c r="A16" s="1347" t="s">
        <v>1437</v>
      </c>
      <c r="B16" s="1360" t="n">
        <v>0.020263057</v>
      </c>
      <c r="C16" s="148" t="n">
        <v>1.004963681622</v>
      </c>
      <c r="D16" s="1360" t="n">
        <v>3.2E-005</v>
      </c>
    </row>
    <row r="17" customFormat="false" ht="12.75" hidden="false" customHeight="true" outlineLevel="0" collapsed="false">
      <c r="A17" s="1359" t="s">
        <v>1439</v>
      </c>
      <c r="B17" s="1350" t="n">
        <v>14.562822559</v>
      </c>
      <c r="C17" s="1350" t="n">
        <v>0.502728504061559</v>
      </c>
      <c r="D17" s="1350" t="n">
        <v>0.011504658</v>
      </c>
    </row>
    <row r="18" customFormat="false" ht="12.75" hidden="false" customHeight="true" outlineLevel="0" collapsed="false">
      <c r="A18" s="1347" t="s">
        <v>1436</v>
      </c>
      <c r="B18" s="1360" t="n">
        <v>0.224930279</v>
      </c>
      <c r="C18" s="149" t="s">
        <v>100</v>
      </c>
      <c r="D18" s="1328" t="s">
        <v>100</v>
      </c>
    </row>
    <row r="19" customFormat="false" ht="12.75" hidden="false" customHeight="true" outlineLevel="0" collapsed="false">
      <c r="A19" s="1347" t="s">
        <v>1437</v>
      </c>
      <c r="B19" s="1360" t="n">
        <v>14.33789228</v>
      </c>
      <c r="C19" s="148" t="n">
        <v>0.510615218543126</v>
      </c>
      <c r="D19" s="1360" t="n">
        <v>0.011504658</v>
      </c>
    </row>
    <row r="20" customFormat="false" ht="13.5" hidden="false" customHeight="true" outlineLevel="0" collapsed="false">
      <c r="A20" s="1359" t="s">
        <v>1440</v>
      </c>
      <c r="B20" s="1350" t="s">
        <v>100</v>
      </c>
      <c r="C20" s="1350" t="s">
        <v>100</v>
      </c>
      <c r="D20" s="1350" t="s">
        <v>100</v>
      </c>
    </row>
    <row r="21" customFormat="false" ht="12.75" hidden="false" customHeight="true" outlineLevel="0" collapsed="false">
      <c r="A21" s="1347" t="s">
        <v>1436</v>
      </c>
      <c r="B21" s="1328" t="s">
        <v>100</v>
      </c>
      <c r="C21" s="149" t="s">
        <v>100</v>
      </c>
      <c r="D21" s="1328" t="s">
        <v>100</v>
      </c>
    </row>
    <row r="22" customFormat="false" ht="12.75" hidden="false" customHeight="true" outlineLevel="0" collapsed="false">
      <c r="A22" s="1347" t="s">
        <v>1437</v>
      </c>
      <c r="B22" s="1328" t="s">
        <v>100</v>
      </c>
      <c r="C22" s="149" t="s">
        <v>100</v>
      </c>
      <c r="D22" s="1328" t="s">
        <v>100</v>
      </c>
    </row>
    <row r="23" customFormat="false" ht="12.75" hidden="false" customHeight="true" outlineLevel="0" collapsed="false">
      <c r="A23" s="1359" t="s">
        <v>1272</v>
      </c>
      <c r="B23" s="1350" t="s">
        <v>100</v>
      </c>
      <c r="C23" s="1350" t="s">
        <v>100</v>
      </c>
      <c r="D23" s="1350" t="s">
        <v>100</v>
      </c>
    </row>
    <row r="24" customFormat="false" ht="12.75" hidden="false" customHeight="true" outlineLevel="0" collapsed="false">
      <c r="A24" s="1347" t="s">
        <v>1436</v>
      </c>
      <c r="B24" s="1328" t="s">
        <v>100</v>
      </c>
      <c r="C24" s="149" t="s">
        <v>100</v>
      </c>
      <c r="D24" s="1328" t="s">
        <v>100</v>
      </c>
    </row>
    <row r="25" customFormat="false" ht="13.5" hidden="false" customHeight="true" outlineLevel="0" collapsed="false">
      <c r="A25" s="1347" t="s">
        <v>1437</v>
      </c>
      <c r="B25" s="1328" t="s">
        <v>100</v>
      </c>
      <c r="C25" s="149" t="s">
        <v>100</v>
      </c>
      <c r="D25" s="1328" t="s">
        <v>100</v>
      </c>
    </row>
    <row r="26" customFormat="false" ht="13.5" hidden="false" customHeight="true" outlineLevel="0" collapsed="false">
      <c r="A26" s="1361" t="s">
        <v>1441</v>
      </c>
      <c r="B26" s="1330"/>
      <c r="C26" s="1330"/>
      <c r="D26" s="1330"/>
    </row>
    <row r="27" customFormat="false" ht="7.5" hidden="false" customHeight="true" outlineLevel="0" collapsed="false">
      <c r="A27" s="31"/>
      <c r="B27" s="31"/>
      <c r="C27" s="31"/>
      <c r="D27" s="31"/>
    </row>
    <row r="28" customFormat="false" ht="28.5" hidden="false" customHeight="true" outlineLevel="0" collapsed="false">
      <c r="A28" s="1362" t="s">
        <v>1442</v>
      </c>
      <c r="B28" s="1362"/>
      <c r="C28" s="1362"/>
      <c r="D28" s="1362"/>
    </row>
    <row r="29" customFormat="false" ht="29.25" hidden="false" customHeight="true" outlineLevel="0" collapsed="false">
      <c r="A29" s="1363" t="s">
        <v>1443</v>
      </c>
      <c r="B29" s="1363"/>
      <c r="C29" s="1363"/>
      <c r="D29" s="1363"/>
    </row>
    <row r="30" customFormat="false" ht="12.75" hidden="false" customHeight="true" outlineLevel="0" collapsed="false">
      <c r="A30" s="1364" t="s">
        <v>1444</v>
      </c>
      <c r="B30" s="1289"/>
      <c r="C30" s="1289"/>
      <c r="D30" s="1289"/>
    </row>
    <row r="31" customFormat="false" ht="12.75" hidden="false" customHeight="true" outlineLevel="0" collapsed="false">
      <c r="A31" s="1317" t="s">
        <v>1394</v>
      </c>
      <c r="B31" s="1289"/>
      <c r="C31" s="1289"/>
      <c r="D31" s="1289"/>
    </row>
    <row r="32" customFormat="false" ht="13.5" hidden="false" customHeight="true" outlineLevel="0" collapsed="false">
      <c r="A32" s="1364" t="s">
        <v>1445</v>
      </c>
      <c r="B32" s="1289"/>
      <c r="C32" s="1289"/>
      <c r="D32" s="1289"/>
    </row>
    <row r="33" customFormat="false" ht="12.75" hidden="false" customHeight="true" outlineLevel="0" collapsed="false">
      <c r="A33" s="1365" t="s">
        <v>1446</v>
      </c>
      <c r="B33" s="1302"/>
      <c r="C33" s="1302"/>
      <c r="D33" s="1302"/>
    </row>
    <row r="34" customFormat="false" ht="12.75" hidden="false" customHeight="true" outlineLevel="0" collapsed="false">
      <c r="A34" s="1365" t="s">
        <v>1447</v>
      </c>
      <c r="B34" s="1364"/>
      <c r="C34" s="1364"/>
      <c r="D34" s="1364"/>
    </row>
    <row r="35" customFormat="false" ht="8.25" hidden="false" customHeight="true" outlineLevel="0" collapsed="false">
      <c r="A35" s="698"/>
      <c r="B35" s="698"/>
      <c r="C35" s="698"/>
      <c r="D35" s="698"/>
    </row>
    <row r="36" customFormat="false" ht="15.75" hidden="false" customHeight="true" outlineLevel="0" collapsed="false">
      <c r="A36" s="1366" t="s">
        <v>450</v>
      </c>
      <c r="B36" s="1367"/>
      <c r="C36" s="1367"/>
      <c r="D36" s="1368"/>
    </row>
    <row r="37" customFormat="false" ht="28.5" hidden="false" customHeight="true" outlineLevel="0" collapsed="false">
      <c r="A37" s="1211" t="s">
        <v>1448</v>
      </c>
      <c r="B37" s="1211"/>
      <c r="C37" s="1211"/>
      <c r="D37" s="1211"/>
    </row>
    <row r="38" customFormat="false" ht="12.75" hidden="false" customHeight="true" outlineLevel="0" collapsed="false">
      <c r="A38" s="61" t="s">
        <v>1449</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4" t="s">
        <v>81</v>
      </c>
    </row>
    <row r="2" customFormat="false" ht="19.5" hidden="false" customHeight="true" outlineLevel="0" collapsed="false">
      <c r="A2" s="4" t="s">
        <v>1451</v>
      </c>
      <c r="D2" s="114" t="s">
        <v>83</v>
      </c>
    </row>
    <row r="3" customFormat="false" ht="15.75" hidden="false" customHeight="true" outlineLevel="0" collapsed="false">
      <c r="A3" s="4" t="s">
        <v>226</v>
      </c>
      <c r="D3" s="114" t="s">
        <v>84</v>
      </c>
    </row>
    <row r="4" customFormat="false" ht="13.5" hidden="false" customHeight="true" outlineLevel="0" collapsed="false"/>
    <row r="5" customFormat="false" ht="31.5" hidden="false" customHeight="true" outlineLevel="0" collapsed="false">
      <c r="A5" s="1213" t="s">
        <v>85</v>
      </c>
      <c r="B5" s="1162" t="s">
        <v>467</v>
      </c>
      <c r="C5" s="1162" t="s">
        <v>376</v>
      </c>
      <c r="D5" s="1369" t="s">
        <v>1452</v>
      </c>
    </row>
    <row r="6" customFormat="false" ht="12.75" hidden="false" customHeight="true" outlineLevel="0" collapsed="false">
      <c r="A6" s="1320" t="s">
        <v>1198</v>
      </c>
      <c r="B6" s="1370" t="s">
        <v>1453</v>
      </c>
      <c r="C6" s="1370" t="s">
        <v>1454</v>
      </c>
      <c r="D6" s="1370" t="s">
        <v>1455</v>
      </c>
    </row>
    <row r="7" customFormat="false" ht="12.75" hidden="false" customHeight="true" outlineLevel="0" collapsed="false">
      <c r="A7" s="1320"/>
      <c r="B7" s="1370"/>
      <c r="C7" s="1370"/>
      <c r="D7" s="1370"/>
    </row>
    <row r="8" customFormat="false" ht="16.5" hidden="false" customHeight="true" outlineLevel="0" collapsed="false">
      <c r="A8" s="1320"/>
      <c r="B8" s="1371" t="s">
        <v>1456</v>
      </c>
      <c r="C8" s="1371" t="s">
        <v>1457</v>
      </c>
      <c r="D8" s="1371" t="s">
        <v>93</v>
      </c>
    </row>
    <row r="9" customFormat="false" ht="20.25" hidden="false" customHeight="true" outlineLevel="0" collapsed="false">
      <c r="A9" s="1323" t="s">
        <v>1458</v>
      </c>
      <c r="B9" s="1324" t="n">
        <v>74050</v>
      </c>
      <c r="C9" s="1324" t="n">
        <v>0.12</v>
      </c>
      <c r="D9" s="1324" t="n">
        <v>32.582</v>
      </c>
    </row>
    <row r="10" customFormat="false" ht="14.25" hidden="false" customHeight="true" outlineLevel="0" collapsed="false">
      <c r="A10" s="1325" t="s">
        <v>1459</v>
      </c>
      <c r="B10" s="1326" t="n">
        <v>74050</v>
      </c>
      <c r="C10" s="1326" t="n">
        <v>0.12</v>
      </c>
      <c r="D10" s="1326" t="n">
        <v>32.582</v>
      </c>
    </row>
    <row r="11" customFormat="false" ht="13.5" hidden="false" customHeight="true" outlineLevel="0" collapsed="false">
      <c r="A11" s="1347" t="s">
        <v>1460</v>
      </c>
      <c r="B11" s="572" t="n">
        <v>74050</v>
      </c>
      <c r="C11" s="1372" t="n">
        <v>0.12</v>
      </c>
      <c r="D11" s="130" t="n">
        <v>32.582</v>
      </c>
    </row>
    <row r="12" customFormat="false" ht="14.25" hidden="false" customHeight="true" outlineLevel="0" collapsed="false">
      <c r="A12" s="1347" t="s">
        <v>1461</v>
      </c>
      <c r="B12" s="570" t="s">
        <v>139</v>
      </c>
      <c r="C12" s="1348" t="s">
        <v>139</v>
      </c>
      <c r="D12" s="571" t="s">
        <v>139</v>
      </c>
    </row>
    <row r="13" customFormat="false" ht="13.5" hidden="false" customHeight="true" outlineLevel="0" collapsed="false">
      <c r="A13" s="1213" t="s">
        <v>1462</v>
      </c>
      <c r="B13" s="1326" t="s">
        <v>139</v>
      </c>
      <c r="C13" s="1326" t="s">
        <v>139</v>
      </c>
      <c r="D13" s="1326" t="s">
        <v>139</v>
      </c>
    </row>
    <row r="14" customFormat="false" ht="13.5" hidden="false" customHeight="true" outlineLevel="0" collapsed="false">
      <c r="A14" s="1347" t="s">
        <v>1460</v>
      </c>
      <c r="B14" s="570" t="s">
        <v>139</v>
      </c>
      <c r="C14" s="1348" t="s">
        <v>139</v>
      </c>
      <c r="D14" s="571" t="s">
        <v>139</v>
      </c>
    </row>
    <row r="15" customFormat="false" ht="13.5" hidden="false" customHeight="true" outlineLevel="0" collapsed="false">
      <c r="A15" s="1347" t="s">
        <v>1461</v>
      </c>
      <c r="B15" s="570" t="s">
        <v>139</v>
      </c>
      <c r="C15" s="1348" t="s">
        <v>139</v>
      </c>
      <c r="D15" s="571" t="s">
        <v>139</v>
      </c>
    </row>
    <row r="16" customFormat="false" ht="12.75" hidden="false" customHeight="true" outlineLevel="0" collapsed="false">
      <c r="A16" s="1213" t="s">
        <v>1463</v>
      </c>
      <c r="B16" s="1330"/>
      <c r="C16" s="1330"/>
      <c r="D16" s="1326" t="s">
        <v>124</v>
      </c>
    </row>
    <row r="17" customFormat="false" ht="9" hidden="false" customHeight="true" outlineLevel="0" collapsed="false">
      <c r="A17" s="707"/>
      <c r="B17" s="707"/>
      <c r="C17" s="707"/>
      <c r="D17" s="707"/>
    </row>
    <row r="18" customFormat="false" ht="13.5" hidden="false" customHeight="true" outlineLevel="0" collapsed="false">
      <c r="A18" s="1373" t="s">
        <v>1464</v>
      </c>
      <c r="B18" s="1289"/>
      <c r="C18" s="1289"/>
      <c r="D18" s="1289"/>
    </row>
    <row r="19" customFormat="false" ht="13.5" hidden="false" customHeight="true" outlineLevel="0" collapsed="false">
      <c r="A19" s="1317" t="s">
        <v>1465</v>
      </c>
      <c r="B19" s="1289"/>
      <c r="C19" s="1289"/>
      <c r="D19" s="1289"/>
    </row>
    <row r="20" customFormat="false" ht="13.5" hidden="false" customHeight="true" outlineLevel="0" collapsed="false">
      <c r="A20" s="1317" t="s">
        <v>1466</v>
      </c>
      <c r="B20" s="1289"/>
      <c r="C20" s="1289"/>
      <c r="D20" s="1289"/>
    </row>
    <row r="21" customFormat="false" ht="13.5" hidden="false" customHeight="true" outlineLevel="0" collapsed="false">
      <c r="A21" s="1373" t="s">
        <v>1467</v>
      </c>
      <c r="B21" s="1289"/>
      <c r="C21" s="1289"/>
      <c r="D21" s="1289"/>
    </row>
    <row r="22" customFormat="false" ht="13.5" hidden="false" customHeight="true" outlineLevel="0" collapsed="false">
      <c r="A22" s="1373" t="s">
        <v>1468</v>
      </c>
      <c r="B22" s="1289"/>
      <c r="C22" s="1289"/>
      <c r="D22" s="1289"/>
    </row>
    <row r="23" customFormat="false" ht="14.25" hidden="false" customHeight="true" outlineLevel="0" collapsed="false">
      <c r="A23" s="1317" t="s">
        <v>1469</v>
      </c>
      <c r="B23" s="1302"/>
      <c r="C23" s="1302"/>
      <c r="D23" s="1302"/>
    </row>
    <row r="24" customFormat="false" ht="14.25" hidden="false" customHeight="true" outlineLevel="0" collapsed="false">
      <c r="A24" s="1317" t="s">
        <v>1470</v>
      </c>
      <c r="B24" s="1302"/>
      <c r="C24" s="1302"/>
      <c r="D24" s="1302"/>
    </row>
    <row r="25" customFormat="false" ht="13.5" hidden="false" customHeight="true" outlineLevel="0" collapsed="false">
      <c r="A25" s="1317" t="s">
        <v>1471</v>
      </c>
      <c r="B25" s="1352"/>
      <c r="C25" s="1352"/>
      <c r="D25" s="1352"/>
    </row>
    <row r="26" customFormat="false" ht="13.5" hidden="false" customHeight="true" outlineLevel="0" collapsed="false">
      <c r="A26" s="1317" t="s">
        <v>1472</v>
      </c>
      <c r="B26" s="1302"/>
      <c r="C26" s="1302"/>
      <c r="D26" s="1302"/>
    </row>
    <row r="27" customFormat="false" ht="9.75" hidden="false" customHeight="true" outlineLevel="0" collapsed="false">
      <c r="A27" s="698"/>
      <c r="B27" s="698"/>
      <c r="C27" s="698"/>
      <c r="D27" s="698"/>
    </row>
    <row r="28" customFormat="false" ht="12.75" hidden="false" customHeight="true" outlineLevel="0" collapsed="false">
      <c r="A28" s="1208" t="s">
        <v>450</v>
      </c>
      <c r="B28" s="1208"/>
      <c r="C28" s="1208"/>
      <c r="D28" s="1334"/>
    </row>
    <row r="29" customFormat="false" ht="28.5" hidden="false" customHeight="true" outlineLevel="0" collapsed="false">
      <c r="A29" s="1374" t="s">
        <v>1253</v>
      </c>
      <c r="B29" s="1374"/>
      <c r="C29" s="1374"/>
      <c r="D29" s="1374"/>
    </row>
    <row r="30" customFormat="false" ht="12.75" hidden="false" customHeight="true" outlineLevel="0" collapsed="false">
      <c r="A30" s="61" t="s">
        <v>1473</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4" t="s">
        <v>81</v>
      </c>
    </row>
    <row r="2" customFormat="false" ht="18.75" hidden="false" customHeight="false" outlineLevel="0" collapsed="false">
      <c r="A2" s="4" t="s">
        <v>1475</v>
      </c>
      <c r="J2" s="114" t="s">
        <v>83</v>
      </c>
    </row>
    <row r="3" customFormat="false" ht="15.75" hidden="false" customHeight="false" outlineLevel="0" collapsed="false">
      <c r="A3" s="4" t="s">
        <v>226</v>
      </c>
      <c r="J3" s="114" t="s">
        <v>84</v>
      </c>
    </row>
    <row r="4" customFormat="false" ht="13.5" hidden="false" customHeight="false" outlineLevel="0" collapsed="false"/>
    <row r="5" customFormat="false" ht="20.25" hidden="false" customHeight="true" outlineLevel="0" collapsed="false">
      <c r="A5" s="1375" t="s">
        <v>85</v>
      </c>
      <c r="B5" s="1376" t="s">
        <v>467</v>
      </c>
      <c r="C5" s="1376"/>
      <c r="D5" s="1376"/>
      <c r="E5" s="1376" t="s">
        <v>337</v>
      </c>
      <c r="F5" s="1376"/>
      <c r="G5" s="1376"/>
      <c r="H5" s="1377" t="s">
        <v>1401</v>
      </c>
      <c r="I5" s="1377"/>
      <c r="J5" s="1377"/>
    </row>
    <row r="6" customFormat="false" ht="19.5" hidden="false" customHeight="true" outlineLevel="0" collapsed="false">
      <c r="A6" s="1375"/>
      <c r="B6" s="1378" t="s">
        <v>1476</v>
      </c>
      <c r="C6" s="1379" t="s">
        <v>228</v>
      </c>
      <c r="D6" s="1380" t="s">
        <v>1477</v>
      </c>
      <c r="E6" s="1381" t="s">
        <v>86</v>
      </c>
      <c r="F6" s="1382" t="s">
        <v>87</v>
      </c>
      <c r="G6" s="1383" t="s">
        <v>88</v>
      </c>
      <c r="H6" s="1382" t="s">
        <v>1478</v>
      </c>
      <c r="I6" s="1382" t="s">
        <v>87</v>
      </c>
      <c r="J6" s="1383" t="s">
        <v>88</v>
      </c>
    </row>
    <row r="7" customFormat="false" ht="15" hidden="false" customHeight="false" outlineLevel="0" collapsed="false">
      <c r="A7" s="1384" t="s">
        <v>1479</v>
      </c>
      <c r="B7" s="1385"/>
      <c r="C7" s="1385" t="s">
        <v>1480</v>
      </c>
      <c r="D7" s="1386"/>
      <c r="E7" s="1387" t="s">
        <v>1481</v>
      </c>
      <c r="F7" s="1387"/>
      <c r="G7" s="1387"/>
      <c r="H7" s="1387" t="s">
        <v>93</v>
      </c>
      <c r="I7" s="1387"/>
      <c r="J7" s="1387"/>
    </row>
    <row r="8" customFormat="false" ht="13.5" hidden="false" customHeight="false" outlineLevel="0" collapsed="false">
      <c r="A8" s="1345" t="s">
        <v>1482</v>
      </c>
      <c r="B8" s="1388"/>
      <c r="C8" s="1389"/>
      <c r="D8" s="1390" t="n">
        <v>26</v>
      </c>
      <c r="E8" s="1391" t="n">
        <v>19.4615384615385</v>
      </c>
      <c r="F8" s="1392" t="n">
        <v>0.770492115384616</v>
      </c>
      <c r="G8" s="1390" t="n">
        <v>0.0116965384615385</v>
      </c>
      <c r="H8" s="1391" t="n">
        <v>0.506</v>
      </c>
      <c r="I8" s="1392" t="n">
        <v>0.020032795</v>
      </c>
      <c r="J8" s="1390" t="n">
        <v>0.00030411</v>
      </c>
    </row>
    <row r="9" customFormat="false" ht="12.75" hidden="false" customHeight="false" outlineLevel="0" collapsed="false">
      <c r="A9" s="1345" t="s">
        <v>1159</v>
      </c>
      <c r="B9" s="1389"/>
      <c r="C9" s="1389"/>
      <c r="D9" s="1392" t="n">
        <v>22</v>
      </c>
      <c r="E9" s="1391" t="n">
        <v>23</v>
      </c>
      <c r="F9" s="1392" t="n">
        <v>0.904545454545455</v>
      </c>
      <c r="G9" s="1392" t="n">
        <v>0.0136363636363636</v>
      </c>
      <c r="H9" s="1391" t="n">
        <v>0.506</v>
      </c>
      <c r="I9" s="1392" t="n">
        <v>0.0199</v>
      </c>
      <c r="J9" s="1392" t="n">
        <v>0.0003</v>
      </c>
      <c r="K9" s="1136"/>
    </row>
    <row r="10" customFormat="false" ht="12.75" hidden="false" customHeight="false" outlineLevel="0" collapsed="false">
      <c r="A10" s="1347" t="s">
        <v>1483</v>
      </c>
      <c r="B10" s="1393"/>
      <c r="C10" s="1393"/>
      <c r="D10" s="148" t="n">
        <v>22</v>
      </c>
      <c r="E10" s="85" t="n">
        <v>23</v>
      </c>
      <c r="F10" s="85" t="n">
        <v>0.904545454545455</v>
      </c>
      <c r="G10" s="148" t="n">
        <v>0.0136363636363636</v>
      </c>
      <c r="H10" s="85" t="n">
        <v>0.506</v>
      </c>
      <c r="I10" s="85" t="n">
        <v>0.0199</v>
      </c>
      <c r="J10" s="148" t="n">
        <v>0.0003</v>
      </c>
    </row>
    <row r="11" customFormat="false" ht="12.75" hidden="false" customHeight="true" outlineLevel="0" collapsed="false">
      <c r="A11" s="1394" t="s">
        <v>1484</v>
      </c>
      <c r="B11" s="620" t="s">
        <v>418</v>
      </c>
      <c r="C11" s="620" t="s">
        <v>1485</v>
      </c>
      <c r="D11" s="20" t="s">
        <v>100</v>
      </c>
      <c r="E11" s="1185" t="s">
        <v>100</v>
      </c>
      <c r="F11" s="100" t="s">
        <v>100</v>
      </c>
      <c r="G11" s="149" t="s">
        <v>100</v>
      </c>
      <c r="H11" s="20" t="s">
        <v>100</v>
      </c>
      <c r="I11" s="20" t="s">
        <v>100</v>
      </c>
      <c r="J11" s="20" t="s">
        <v>100</v>
      </c>
      <c r="K11" s="1136"/>
    </row>
    <row r="12" customFormat="false" ht="12.75" hidden="false" customHeight="true" outlineLevel="0" collapsed="false">
      <c r="A12" s="1394" t="s">
        <v>1486</v>
      </c>
      <c r="B12" s="620" t="s">
        <v>418</v>
      </c>
      <c r="C12" s="620" t="s">
        <v>1485</v>
      </c>
      <c r="D12" s="20" t="n">
        <v>22</v>
      </c>
      <c r="E12" s="1180" t="n">
        <v>23</v>
      </c>
      <c r="F12" s="85" t="n">
        <v>0.904545454545455</v>
      </c>
      <c r="G12" s="148" t="n">
        <v>0.0136363636363636</v>
      </c>
      <c r="H12" s="20" t="n">
        <v>0.506</v>
      </c>
      <c r="I12" s="20" t="n">
        <v>0.0199</v>
      </c>
      <c r="J12" s="20" t="n">
        <v>0.0003</v>
      </c>
      <c r="K12" s="1136"/>
    </row>
    <row r="13" customFormat="false" ht="12.75" hidden="false" customHeight="false" outlineLevel="0" collapsed="false">
      <c r="A13" s="1347" t="s">
        <v>1161</v>
      </c>
      <c r="B13" s="1393"/>
      <c r="C13" s="1393"/>
      <c r="D13" s="149" t="s">
        <v>138</v>
      </c>
      <c r="E13" s="100" t="s">
        <v>138</v>
      </c>
      <c r="F13" s="100" t="s">
        <v>138</v>
      </c>
      <c r="G13" s="149" t="s">
        <v>138</v>
      </c>
      <c r="H13" s="100" t="s">
        <v>138</v>
      </c>
      <c r="I13" s="100" t="s">
        <v>138</v>
      </c>
      <c r="J13" s="149" t="s">
        <v>138</v>
      </c>
    </row>
    <row r="14" customFormat="false" ht="12.75" hidden="false" customHeight="true" outlineLevel="0" collapsed="false">
      <c r="A14" s="1394" t="s">
        <v>1484</v>
      </c>
      <c r="B14" s="620" t="s">
        <v>418</v>
      </c>
      <c r="C14" s="620" t="s">
        <v>1485</v>
      </c>
      <c r="D14" s="20" t="s">
        <v>100</v>
      </c>
      <c r="E14" s="1185" t="s">
        <v>100</v>
      </c>
      <c r="F14" s="100" t="s">
        <v>100</v>
      </c>
      <c r="G14" s="149" t="s">
        <v>100</v>
      </c>
      <c r="H14" s="20" t="s">
        <v>100</v>
      </c>
      <c r="I14" s="20" t="s">
        <v>100</v>
      </c>
      <c r="J14" s="20" t="s">
        <v>100</v>
      </c>
      <c r="K14" s="1136"/>
    </row>
    <row r="15" customFormat="false" ht="12.75" hidden="false" customHeight="true" outlineLevel="0" collapsed="false">
      <c r="A15" s="1394" t="s">
        <v>1486</v>
      </c>
      <c r="B15" s="620" t="s">
        <v>418</v>
      </c>
      <c r="C15" s="620" t="s">
        <v>1485</v>
      </c>
      <c r="D15" s="20" t="s">
        <v>139</v>
      </c>
      <c r="E15" s="1176" t="s">
        <v>139</v>
      </c>
      <c r="F15" s="100" t="s">
        <v>139</v>
      </c>
      <c r="G15" s="1386" t="s">
        <v>139</v>
      </c>
      <c r="H15" s="20" t="s">
        <v>139</v>
      </c>
      <c r="I15" s="20" t="s">
        <v>139</v>
      </c>
      <c r="J15" s="20" t="s">
        <v>139</v>
      </c>
      <c r="K15" s="1136"/>
    </row>
    <row r="16" customFormat="false" ht="12.75" hidden="false" customHeight="false" outlineLevel="0" collapsed="false">
      <c r="A16" s="1345" t="s">
        <v>1162</v>
      </c>
      <c r="B16" s="1389"/>
      <c r="C16" s="1389"/>
      <c r="D16" s="1392" t="s">
        <v>100</v>
      </c>
      <c r="E16" s="1391" t="s">
        <v>100</v>
      </c>
      <c r="F16" s="1392" t="s">
        <v>100</v>
      </c>
      <c r="G16" s="1392" t="s">
        <v>100</v>
      </c>
      <c r="H16" s="1391" t="s">
        <v>100</v>
      </c>
      <c r="I16" s="1392" t="s">
        <v>100</v>
      </c>
      <c r="J16" s="1392" t="s">
        <v>100</v>
      </c>
      <c r="K16" s="1136"/>
    </row>
    <row r="17" customFormat="false" ht="13.5" hidden="false" customHeight="false" outlineLevel="0" collapsed="false">
      <c r="A17" s="1395" t="s">
        <v>1487</v>
      </c>
      <c r="B17" s="1393"/>
      <c r="C17" s="1393"/>
      <c r="D17" s="149" t="s">
        <v>100</v>
      </c>
      <c r="E17" s="100" t="s">
        <v>100</v>
      </c>
      <c r="F17" s="100" t="s">
        <v>100</v>
      </c>
      <c r="G17" s="149" t="s">
        <v>100</v>
      </c>
      <c r="H17" s="100" t="s">
        <v>100</v>
      </c>
      <c r="I17" s="100" t="s">
        <v>100</v>
      </c>
      <c r="J17" s="149" t="s">
        <v>100</v>
      </c>
    </row>
    <row r="18" customFormat="false" ht="12.75" hidden="false" customHeight="true" outlineLevel="0" collapsed="false">
      <c r="A18" s="1394" t="s">
        <v>1484</v>
      </c>
      <c r="B18" s="620" t="s">
        <v>418</v>
      </c>
      <c r="C18" s="620" t="s">
        <v>1485</v>
      </c>
      <c r="D18" s="20" t="s">
        <v>100</v>
      </c>
      <c r="E18" s="1185" t="s">
        <v>100</v>
      </c>
      <c r="F18" s="100" t="s">
        <v>100</v>
      </c>
      <c r="G18" s="149" t="s">
        <v>100</v>
      </c>
      <c r="H18" s="20" t="s">
        <v>100</v>
      </c>
      <c r="I18" s="20" t="s">
        <v>100</v>
      </c>
      <c r="J18" s="20" t="s">
        <v>100</v>
      </c>
    </row>
    <row r="19" customFormat="false" ht="12.75" hidden="false" customHeight="true" outlineLevel="0" collapsed="false">
      <c r="A19" s="1394" t="s">
        <v>1486</v>
      </c>
      <c r="B19" s="620" t="s">
        <v>418</v>
      </c>
      <c r="C19" s="620" t="s">
        <v>1485</v>
      </c>
      <c r="D19" s="20" t="s">
        <v>100</v>
      </c>
      <c r="E19" s="1185" t="s">
        <v>100</v>
      </c>
      <c r="F19" s="100" t="s">
        <v>100</v>
      </c>
      <c r="G19" s="149" t="s">
        <v>100</v>
      </c>
      <c r="H19" s="20" t="s">
        <v>100</v>
      </c>
      <c r="I19" s="20" t="s">
        <v>100</v>
      </c>
      <c r="J19" s="20" t="s">
        <v>100</v>
      </c>
    </row>
    <row r="20" customFormat="false" ht="12.75" hidden="false" customHeight="false" outlineLevel="0" collapsed="false">
      <c r="A20" s="1347" t="s">
        <v>1164</v>
      </c>
      <c r="B20" s="1393"/>
      <c r="C20" s="1393"/>
      <c r="D20" s="149" t="s">
        <v>100</v>
      </c>
      <c r="E20" s="100" t="s">
        <v>100</v>
      </c>
      <c r="F20" s="100" t="s">
        <v>100</v>
      </c>
      <c r="G20" s="149" t="s">
        <v>100</v>
      </c>
      <c r="H20" s="100" t="s">
        <v>100</v>
      </c>
      <c r="I20" s="100" t="s">
        <v>100</v>
      </c>
      <c r="J20" s="149" t="s">
        <v>100</v>
      </c>
    </row>
    <row r="21" customFormat="false" ht="12.75" hidden="false" customHeight="false" outlineLevel="0" collapsed="false">
      <c r="A21" s="1394" t="s">
        <v>1484</v>
      </c>
      <c r="B21" s="1393"/>
      <c r="C21" s="1393"/>
      <c r="D21" s="149" t="s">
        <v>100</v>
      </c>
      <c r="E21" s="100" t="s">
        <v>100</v>
      </c>
      <c r="F21" s="100" t="s">
        <v>100</v>
      </c>
      <c r="G21" s="149" t="s">
        <v>100</v>
      </c>
      <c r="H21" s="100" t="s">
        <v>100</v>
      </c>
      <c r="I21" s="100" t="s">
        <v>100</v>
      </c>
      <c r="J21" s="149" t="s">
        <v>100</v>
      </c>
      <c r="K21" s="1136"/>
    </row>
    <row r="22" customFormat="false" ht="12.75" hidden="false" customHeight="false" outlineLevel="0" collapsed="false">
      <c r="A22" s="1394" t="s">
        <v>1486</v>
      </c>
      <c r="B22" s="1393"/>
      <c r="C22" s="1393"/>
      <c r="D22" s="149" t="s">
        <v>100</v>
      </c>
      <c r="E22" s="100" t="s">
        <v>100</v>
      </c>
      <c r="F22" s="100" t="s">
        <v>100</v>
      </c>
      <c r="G22" s="149" t="s">
        <v>100</v>
      </c>
      <c r="H22" s="100" t="s">
        <v>100</v>
      </c>
      <c r="I22" s="100" t="s">
        <v>100</v>
      </c>
      <c r="J22" s="149" t="s">
        <v>100</v>
      </c>
      <c r="K22" s="1136"/>
    </row>
    <row r="23" customFormat="false" ht="12.75" hidden="false" customHeight="false" outlineLevel="0" collapsed="false">
      <c r="A23" s="1347" t="s">
        <v>1488</v>
      </c>
      <c r="B23" s="1393"/>
      <c r="C23" s="1393"/>
      <c r="D23" s="149" t="s">
        <v>100</v>
      </c>
      <c r="E23" s="100" t="s">
        <v>100</v>
      </c>
      <c r="F23" s="100" t="s">
        <v>100</v>
      </c>
      <c r="G23" s="149" t="s">
        <v>100</v>
      </c>
      <c r="H23" s="100" t="s">
        <v>100</v>
      </c>
      <c r="I23" s="100" t="s">
        <v>100</v>
      </c>
      <c r="J23" s="149" t="s">
        <v>100</v>
      </c>
    </row>
    <row r="24" customFormat="false" ht="12.75" hidden="false" customHeight="true" outlineLevel="0" collapsed="false">
      <c r="A24" s="1394" t="s">
        <v>1484</v>
      </c>
      <c r="B24" s="620" t="s">
        <v>418</v>
      </c>
      <c r="C24" s="620" t="s">
        <v>1485</v>
      </c>
      <c r="D24" s="20" t="s">
        <v>100</v>
      </c>
      <c r="E24" s="1185" t="s">
        <v>100</v>
      </c>
      <c r="F24" s="100" t="s">
        <v>100</v>
      </c>
      <c r="G24" s="149" t="s">
        <v>100</v>
      </c>
      <c r="H24" s="20" t="s">
        <v>100</v>
      </c>
      <c r="I24" s="20" t="s">
        <v>100</v>
      </c>
      <c r="J24" s="20" t="s">
        <v>100</v>
      </c>
      <c r="K24" s="1136"/>
    </row>
    <row r="25" customFormat="false" ht="12.75" hidden="false" customHeight="true" outlineLevel="0" collapsed="false">
      <c r="A25" s="1396" t="s">
        <v>1486</v>
      </c>
      <c r="B25" s="620" t="s">
        <v>418</v>
      </c>
      <c r="C25" s="620" t="s">
        <v>1485</v>
      </c>
      <c r="D25" s="20" t="s">
        <v>100</v>
      </c>
      <c r="E25" s="1176" t="s">
        <v>100</v>
      </c>
      <c r="F25" s="100" t="s">
        <v>100</v>
      </c>
      <c r="G25" s="1386" t="s">
        <v>100</v>
      </c>
      <c r="H25" s="20" t="s">
        <v>100</v>
      </c>
      <c r="I25" s="20" t="s">
        <v>100</v>
      </c>
      <c r="J25" s="20" t="s">
        <v>100</v>
      </c>
      <c r="K25" s="1136"/>
    </row>
    <row r="26" customFormat="false" ht="12.75" hidden="false" customHeight="false" outlineLevel="0" collapsed="false">
      <c r="A26" s="1345" t="s">
        <v>1165</v>
      </c>
      <c r="B26" s="1389"/>
      <c r="C26" s="1389"/>
      <c r="D26" s="1392" t="n">
        <v>4</v>
      </c>
      <c r="E26" s="1391" t="s">
        <v>100</v>
      </c>
      <c r="F26" s="1392" t="n">
        <v>0.03319875</v>
      </c>
      <c r="G26" s="1392" t="n">
        <v>0.0010275</v>
      </c>
      <c r="H26" s="1391" t="s">
        <v>100</v>
      </c>
      <c r="I26" s="1392" t="n">
        <v>0.000132795</v>
      </c>
      <c r="J26" s="1392" t="n">
        <v>4.11E-006</v>
      </c>
      <c r="K26" s="1136"/>
    </row>
    <row r="27" customFormat="false" ht="13.5" hidden="false" customHeight="false" outlineLevel="0" collapsed="false">
      <c r="A27" s="1395" t="s">
        <v>1489</v>
      </c>
      <c r="B27" s="1393"/>
      <c r="C27" s="1393"/>
      <c r="D27" s="148" t="n">
        <v>4</v>
      </c>
      <c r="E27" s="100" t="s">
        <v>100</v>
      </c>
      <c r="F27" s="85" t="n">
        <v>0.03319875</v>
      </c>
      <c r="G27" s="148" t="n">
        <v>0.0010275</v>
      </c>
      <c r="H27" s="100" t="s">
        <v>100</v>
      </c>
      <c r="I27" s="85" t="n">
        <v>0.000132795</v>
      </c>
      <c r="J27" s="148" t="n">
        <v>4.11E-006</v>
      </c>
    </row>
    <row r="28" customFormat="false" ht="12.75" hidden="false" customHeight="true" outlineLevel="0" collapsed="false">
      <c r="A28" s="1394" t="s">
        <v>1484</v>
      </c>
      <c r="B28" s="620" t="s">
        <v>418</v>
      </c>
      <c r="C28" s="620" t="s">
        <v>1485</v>
      </c>
      <c r="D28" s="20" t="s">
        <v>100</v>
      </c>
      <c r="E28" s="1185" t="s">
        <v>100</v>
      </c>
      <c r="F28" s="100" t="s">
        <v>100</v>
      </c>
      <c r="G28" s="149" t="s">
        <v>100</v>
      </c>
      <c r="H28" s="20" t="s">
        <v>100</v>
      </c>
      <c r="I28" s="20" t="s">
        <v>100</v>
      </c>
      <c r="J28" s="20" t="s">
        <v>100</v>
      </c>
      <c r="K28" s="1136"/>
    </row>
    <row r="29" customFormat="false" ht="12.75" hidden="false" customHeight="true" outlineLevel="0" collapsed="false">
      <c r="A29" s="1394" t="s">
        <v>1486</v>
      </c>
      <c r="B29" s="620" t="s">
        <v>418</v>
      </c>
      <c r="C29" s="620" t="s">
        <v>1485</v>
      </c>
      <c r="D29" s="20" t="n">
        <v>4</v>
      </c>
      <c r="E29" s="1185" t="s">
        <v>100</v>
      </c>
      <c r="F29" s="85" t="n">
        <v>0.03319875</v>
      </c>
      <c r="G29" s="148" t="n">
        <v>0.0010275</v>
      </c>
      <c r="H29" s="20" t="s">
        <v>100</v>
      </c>
      <c r="I29" s="20" t="n">
        <v>0.000132795</v>
      </c>
      <c r="J29" s="20" t="n">
        <v>4.11E-006</v>
      </c>
      <c r="K29" s="1136"/>
    </row>
    <row r="30" customFormat="false" ht="12.75" hidden="false" customHeight="false" outlineLevel="0" collapsed="false">
      <c r="A30" s="1347" t="s">
        <v>1167</v>
      </c>
      <c r="B30" s="1393"/>
      <c r="C30" s="1393"/>
      <c r="D30" s="149" t="s">
        <v>100</v>
      </c>
      <c r="E30" s="100" t="s">
        <v>100</v>
      </c>
      <c r="F30" s="100" t="s">
        <v>100</v>
      </c>
      <c r="G30" s="149" t="s">
        <v>100</v>
      </c>
      <c r="H30" s="100" t="s">
        <v>100</v>
      </c>
      <c r="I30" s="100" t="s">
        <v>100</v>
      </c>
      <c r="J30" s="149" t="s">
        <v>100</v>
      </c>
    </row>
    <row r="31" customFormat="false" ht="12.75" hidden="false" customHeight="false" outlineLevel="0" collapsed="false">
      <c r="A31" s="1394" t="s">
        <v>1484</v>
      </c>
      <c r="B31" s="1393"/>
      <c r="C31" s="1393"/>
      <c r="D31" s="149" t="s">
        <v>100</v>
      </c>
      <c r="E31" s="100" t="s">
        <v>100</v>
      </c>
      <c r="F31" s="100" t="s">
        <v>100</v>
      </c>
      <c r="G31" s="149" t="s">
        <v>100</v>
      </c>
      <c r="H31" s="100" t="s">
        <v>100</v>
      </c>
      <c r="I31" s="100" t="s">
        <v>100</v>
      </c>
      <c r="J31" s="149" t="s">
        <v>100</v>
      </c>
      <c r="K31" s="1136"/>
    </row>
    <row r="32" customFormat="false" ht="12.75" hidden="false" customHeight="false" outlineLevel="0" collapsed="false">
      <c r="A32" s="1394" t="s">
        <v>1486</v>
      </c>
      <c r="B32" s="1393"/>
      <c r="C32" s="1393"/>
      <c r="D32" s="149" t="s">
        <v>100</v>
      </c>
      <c r="E32" s="100" t="s">
        <v>100</v>
      </c>
      <c r="F32" s="100" t="s">
        <v>100</v>
      </c>
      <c r="G32" s="149" t="s">
        <v>100</v>
      </c>
      <c r="H32" s="100" t="s">
        <v>100</v>
      </c>
      <c r="I32" s="100" t="s">
        <v>100</v>
      </c>
      <c r="J32" s="149" t="s">
        <v>100</v>
      </c>
      <c r="K32" s="1136"/>
    </row>
    <row r="33" customFormat="false" ht="12.75" hidden="false" customHeight="false" outlineLevel="0" collapsed="false">
      <c r="A33" s="1347" t="s">
        <v>1490</v>
      </c>
      <c r="B33" s="1393"/>
      <c r="C33" s="1393"/>
      <c r="D33" s="149" t="s">
        <v>100</v>
      </c>
      <c r="E33" s="100" t="s">
        <v>100</v>
      </c>
      <c r="F33" s="100" t="s">
        <v>100</v>
      </c>
      <c r="G33" s="149" t="s">
        <v>100</v>
      </c>
      <c r="H33" s="100" t="s">
        <v>100</v>
      </c>
      <c r="I33" s="100" t="s">
        <v>100</v>
      </c>
      <c r="J33" s="149" t="s">
        <v>100</v>
      </c>
    </row>
    <row r="34" customFormat="false" ht="12.75" hidden="false" customHeight="true" outlineLevel="0" collapsed="false">
      <c r="A34" s="1394" t="s">
        <v>1484</v>
      </c>
      <c r="B34" s="620" t="s">
        <v>418</v>
      </c>
      <c r="C34" s="620" t="s">
        <v>1485</v>
      </c>
      <c r="D34" s="20" t="s">
        <v>100</v>
      </c>
      <c r="E34" s="1185" t="s">
        <v>100</v>
      </c>
      <c r="F34" s="100" t="s">
        <v>100</v>
      </c>
      <c r="G34" s="149" t="s">
        <v>100</v>
      </c>
      <c r="H34" s="20" t="s">
        <v>100</v>
      </c>
      <c r="I34" s="20" t="s">
        <v>100</v>
      </c>
      <c r="J34" s="20" t="s">
        <v>100</v>
      </c>
      <c r="K34" s="1136"/>
    </row>
    <row r="35" customFormat="false" ht="12.75" hidden="false" customHeight="true" outlineLevel="0" collapsed="false">
      <c r="A35" s="1394" t="s">
        <v>1486</v>
      </c>
      <c r="B35" s="620" t="s">
        <v>418</v>
      </c>
      <c r="C35" s="620" t="s">
        <v>1485</v>
      </c>
      <c r="D35" s="20" t="s">
        <v>100</v>
      </c>
      <c r="E35" s="1176" t="s">
        <v>100</v>
      </c>
      <c r="F35" s="100" t="s">
        <v>100</v>
      </c>
      <c r="G35" s="1386" t="s">
        <v>100</v>
      </c>
      <c r="H35" s="20" t="s">
        <v>100</v>
      </c>
      <c r="I35" s="20" t="s">
        <v>100</v>
      </c>
      <c r="J35" s="20" t="s">
        <v>100</v>
      </c>
      <c r="K35" s="1136"/>
    </row>
    <row r="36" customFormat="false" ht="12.75" hidden="false" customHeight="false" outlineLevel="0" collapsed="false">
      <c r="A36" s="1345" t="s">
        <v>1168</v>
      </c>
      <c r="B36" s="1389"/>
      <c r="C36" s="1389"/>
      <c r="D36" s="1392" t="s">
        <v>100</v>
      </c>
      <c r="E36" s="1391" t="s">
        <v>100</v>
      </c>
      <c r="F36" s="1392" t="s">
        <v>100</v>
      </c>
      <c r="G36" s="1392" t="s">
        <v>100</v>
      </c>
      <c r="H36" s="1391" t="s">
        <v>100</v>
      </c>
      <c r="I36" s="1392" t="s">
        <v>100</v>
      </c>
      <c r="J36" s="1392" t="s">
        <v>100</v>
      </c>
      <c r="K36" s="1136"/>
    </row>
    <row r="37" customFormat="false" ht="13.5" hidden="false" customHeight="false" outlineLevel="0" collapsed="false">
      <c r="A37" s="1395" t="s">
        <v>1491</v>
      </c>
      <c r="B37" s="1393"/>
      <c r="C37" s="1393"/>
      <c r="D37" s="149" t="s">
        <v>100</v>
      </c>
      <c r="E37" s="100" t="s">
        <v>100</v>
      </c>
      <c r="F37" s="100" t="s">
        <v>100</v>
      </c>
      <c r="G37" s="149" t="s">
        <v>100</v>
      </c>
      <c r="H37" s="100" t="s">
        <v>100</v>
      </c>
      <c r="I37" s="100" t="s">
        <v>100</v>
      </c>
      <c r="J37" s="149" t="s">
        <v>100</v>
      </c>
    </row>
    <row r="38" customFormat="false" ht="12.75" hidden="false" customHeight="true" outlineLevel="0" collapsed="false">
      <c r="A38" s="1394" t="s">
        <v>1484</v>
      </c>
      <c r="B38" s="620" t="s">
        <v>418</v>
      </c>
      <c r="C38" s="620" t="s">
        <v>1485</v>
      </c>
      <c r="D38" s="20" t="s">
        <v>100</v>
      </c>
      <c r="E38" s="1185" t="s">
        <v>100</v>
      </c>
      <c r="F38" s="100" t="s">
        <v>100</v>
      </c>
      <c r="G38" s="149" t="s">
        <v>100</v>
      </c>
      <c r="H38" s="20" t="s">
        <v>100</v>
      </c>
      <c r="I38" s="20" t="s">
        <v>100</v>
      </c>
      <c r="J38" s="20" t="s">
        <v>100</v>
      </c>
      <c r="K38" s="1136"/>
    </row>
    <row r="39" customFormat="false" ht="12.75" hidden="false" customHeight="true" outlineLevel="0" collapsed="false">
      <c r="A39" s="1394" t="s">
        <v>1486</v>
      </c>
      <c r="B39" s="620" t="s">
        <v>418</v>
      </c>
      <c r="C39" s="620" t="s">
        <v>1485</v>
      </c>
      <c r="D39" s="20" t="s">
        <v>100</v>
      </c>
      <c r="E39" s="1185" t="s">
        <v>100</v>
      </c>
      <c r="F39" s="100" t="s">
        <v>100</v>
      </c>
      <c r="G39" s="149" t="s">
        <v>100</v>
      </c>
      <c r="H39" s="20" t="s">
        <v>100</v>
      </c>
      <c r="I39" s="20" t="s">
        <v>100</v>
      </c>
      <c r="J39" s="20" t="s">
        <v>100</v>
      </c>
      <c r="K39" s="1136"/>
    </row>
    <row r="40" customFormat="false" ht="12.75" hidden="false" customHeight="false" outlineLevel="0" collapsed="false">
      <c r="A40" s="1347" t="s">
        <v>1171</v>
      </c>
      <c r="B40" s="1393"/>
      <c r="C40" s="1393"/>
      <c r="D40" s="149" t="s">
        <v>100</v>
      </c>
      <c r="E40" s="100" t="s">
        <v>100</v>
      </c>
      <c r="F40" s="100" t="s">
        <v>100</v>
      </c>
      <c r="G40" s="149" t="s">
        <v>100</v>
      </c>
      <c r="H40" s="100" t="s">
        <v>100</v>
      </c>
      <c r="I40" s="100" t="s">
        <v>100</v>
      </c>
      <c r="J40" s="149" t="s">
        <v>100</v>
      </c>
    </row>
    <row r="41" customFormat="false" ht="12.75" hidden="false" customHeight="false" outlineLevel="0" collapsed="false">
      <c r="A41" s="1394" t="s">
        <v>1484</v>
      </c>
      <c r="B41" s="1393"/>
      <c r="C41" s="1393"/>
      <c r="D41" s="149" t="s">
        <v>100</v>
      </c>
      <c r="E41" s="100" t="s">
        <v>100</v>
      </c>
      <c r="F41" s="100" t="s">
        <v>100</v>
      </c>
      <c r="G41" s="149" t="s">
        <v>100</v>
      </c>
      <c r="H41" s="100" t="s">
        <v>100</v>
      </c>
      <c r="I41" s="100" t="s">
        <v>100</v>
      </c>
      <c r="J41" s="149" t="s">
        <v>100</v>
      </c>
      <c r="K41" s="1136"/>
    </row>
    <row r="42" customFormat="false" ht="12.75" hidden="false" customHeight="false" outlineLevel="0" collapsed="false">
      <c r="A42" s="1394" t="s">
        <v>1486</v>
      </c>
      <c r="B42" s="1393"/>
      <c r="C42" s="1393"/>
      <c r="D42" s="149" t="s">
        <v>100</v>
      </c>
      <c r="E42" s="100" t="s">
        <v>100</v>
      </c>
      <c r="F42" s="100" t="s">
        <v>100</v>
      </c>
      <c r="G42" s="149" t="s">
        <v>100</v>
      </c>
      <c r="H42" s="100" t="s">
        <v>100</v>
      </c>
      <c r="I42" s="100" t="s">
        <v>100</v>
      </c>
      <c r="J42" s="149" t="s">
        <v>100</v>
      </c>
      <c r="K42" s="1136"/>
    </row>
    <row r="43" customFormat="false" ht="12.75" hidden="false" customHeight="false" outlineLevel="0" collapsed="false">
      <c r="A43" s="1347" t="s">
        <v>1492</v>
      </c>
      <c r="B43" s="1393"/>
      <c r="C43" s="1393"/>
      <c r="D43" s="149" t="s">
        <v>100</v>
      </c>
      <c r="E43" s="100" t="s">
        <v>100</v>
      </c>
      <c r="F43" s="100" t="s">
        <v>100</v>
      </c>
      <c r="G43" s="149" t="s">
        <v>100</v>
      </c>
      <c r="H43" s="100" t="s">
        <v>100</v>
      </c>
      <c r="I43" s="100" t="s">
        <v>100</v>
      </c>
      <c r="J43" s="149" t="s">
        <v>100</v>
      </c>
    </row>
    <row r="44" customFormat="false" ht="12.75" hidden="false" customHeight="true" outlineLevel="0" collapsed="false">
      <c r="A44" s="1394" t="s">
        <v>1484</v>
      </c>
      <c r="B44" s="620" t="s">
        <v>418</v>
      </c>
      <c r="C44" s="620" t="s">
        <v>1485</v>
      </c>
      <c r="D44" s="20" t="s">
        <v>100</v>
      </c>
      <c r="E44" s="1185" t="s">
        <v>100</v>
      </c>
      <c r="F44" s="100" t="s">
        <v>100</v>
      </c>
      <c r="G44" s="149" t="s">
        <v>100</v>
      </c>
      <c r="H44" s="20" t="s">
        <v>100</v>
      </c>
      <c r="I44" s="20" t="s">
        <v>100</v>
      </c>
      <c r="J44" s="21" t="s">
        <v>100</v>
      </c>
    </row>
    <row r="45" customFormat="false" ht="12.75" hidden="false" customHeight="true" outlineLevel="0" collapsed="false">
      <c r="A45" s="1394" t="s">
        <v>1486</v>
      </c>
      <c r="B45" s="1397" t="s">
        <v>418</v>
      </c>
      <c r="C45" s="1397" t="s">
        <v>1485</v>
      </c>
      <c r="D45" s="42" t="s">
        <v>100</v>
      </c>
      <c r="E45" s="1185" t="s">
        <v>100</v>
      </c>
      <c r="F45" s="100" t="s">
        <v>100</v>
      </c>
      <c r="G45" s="1386" t="s">
        <v>100</v>
      </c>
      <c r="H45" s="41" t="s">
        <v>100</v>
      </c>
      <c r="I45" s="41" t="s">
        <v>100</v>
      </c>
      <c r="J45" s="42" t="s">
        <v>100</v>
      </c>
    </row>
    <row r="46" customFormat="false" ht="12.75" hidden="false" customHeight="true" outlineLevel="0" collapsed="false">
      <c r="A46" s="1345" t="s">
        <v>1493</v>
      </c>
      <c r="B46" s="1397" t="s">
        <v>418</v>
      </c>
      <c r="C46" s="1397" t="s">
        <v>1485</v>
      </c>
      <c r="D46" s="42" t="s">
        <v>100</v>
      </c>
      <c r="E46" s="1392" t="s">
        <v>100</v>
      </c>
      <c r="F46" s="1392" t="s">
        <v>100</v>
      </c>
      <c r="G46" s="1390" t="s">
        <v>100</v>
      </c>
      <c r="H46" s="41" t="s">
        <v>100</v>
      </c>
      <c r="I46" s="41" t="s">
        <v>100</v>
      </c>
      <c r="J46" s="42" t="s">
        <v>100</v>
      </c>
    </row>
    <row r="47" customFormat="false" ht="12.75" hidden="false" customHeight="true" outlineLevel="0" collapsed="false">
      <c r="A47" s="1345" t="s">
        <v>1494</v>
      </c>
      <c r="B47" s="1397" t="s">
        <v>418</v>
      </c>
      <c r="C47" s="1397" t="s">
        <v>1485</v>
      </c>
      <c r="D47" s="42" t="s">
        <v>100</v>
      </c>
      <c r="E47" s="1392" t="s">
        <v>100</v>
      </c>
      <c r="F47" s="1392" t="s">
        <v>100</v>
      </c>
      <c r="G47" s="1390" t="s">
        <v>100</v>
      </c>
      <c r="H47" s="41" t="s">
        <v>100</v>
      </c>
      <c r="I47" s="41" t="s">
        <v>100</v>
      </c>
      <c r="J47" s="42" t="s">
        <v>100</v>
      </c>
    </row>
    <row r="48" customFormat="false" ht="13.5" hidden="false" customHeight="false" outlineLevel="0" collapsed="false">
      <c r="A48" s="1345" t="s">
        <v>1419</v>
      </c>
      <c r="B48" s="1398"/>
      <c r="C48" s="1398"/>
      <c r="D48" s="630"/>
      <c r="E48" s="1399"/>
      <c r="F48" s="1399"/>
      <c r="G48" s="1331"/>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00" t="s">
        <v>1495</v>
      </c>
      <c r="B50" s="1401"/>
      <c r="C50" s="1401"/>
      <c r="D50" s="1401"/>
      <c r="E50" s="1401"/>
      <c r="F50" s="1401"/>
      <c r="G50" s="1401"/>
      <c r="H50" s="1401"/>
      <c r="I50" s="1401"/>
      <c r="J50" s="1401"/>
    </row>
    <row r="51" customFormat="false" ht="13.5" hidden="false" customHeight="true" outlineLevel="0" collapsed="false">
      <c r="A51" s="1317" t="s">
        <v>1496</v>
      </c>
      <c r="B51" s="1317"/>
      <c r="C51" s="1317"/>
      <c r="D51" s="1317"/>
      <c r="E51" s="1317"/>
      <c r="F51" s="1317"/>
      <c r="G51" s="1317"/>
      <c r="H51" s="1317"/>
      <c r="I51" s="1317"/>
      <c r="J51" s="1317"/>
    </row>
    <row r="52" customFormat="false" ht="13.5" hidden="false" customHeight="true" outlineLevel="0" collapsed="false">
      <c r="A52" s="1255" t="s">
        <v>1497</v>
      </c>
      <c r="B52" s="1352"/>
      <c r="C52" s="1352"/>
      <c r="D52" s="1352"/>
      <c r="E52" s="1352"/>
      <c r="F52" s="1352"/>
      <c r="G52" s="1352"/>
      <c r="H52" s="1352"/>
      <c r="I52" s="1352"/>
      <c r="J52" s="1352"/>
    </row>
    <row r="53" customFormat="false" ht="26.25" hidden="false" customHeight="true" outlineLevel="0" collapsed="false">
      <c r="A53" s="1402" t="s">
        <v>1498</v>
      </c>
      <c r="B53" s="1402"/>
      <c r="C53" s="1402"/>
      <c r="D53" s="1402"/>
      <c r="E53" s="1402"/>
      <c r="F53" s="1402"/>
      <c r="G53" s="1402"/>
      <c r="H53" s="1402"/>
      <c r="I53" s="1402"/>
      <c r="J53" s="1402"/>
      <c r="K53" s="1136"/>
    </row>
    <row r="54" customFormat="false" ht="12.75" hidden="false" customHeight="true" outlineLevel="0" collapsed="false">
      <c r="A54" s="1317" t="s">
        <v>1424</v>
      </c>
      <c r="B54" s="1302"/>
      <c r="C54" s="1302"/>
      <c r="D54" s="1302"/>
      <c r="E54" s="1302"/>
      <c r="F54" s="1302"/>
      <c r="G54" s="1302"/>
      <c r="H54" s="1302"/>
      <c r="I54" s="1302"/>
      <c r="J54" s="1302"/>
    </row>
    <row r="55" customFormat="false" ht="12.75" hidden="false" customHeight="true" outlineLevel="0" collapsed="false">
      <c r="A55" s="1403" t="s">
        <v>1499</v>
      </c>
      <c r="B55" s="1317"/>
      <c r="C55" s="1317"/>
      <c r="D55" s="1317"/>
      <c r="E55" s="1317"/>
      <c r="F55" s="1317"/>
      <c r="G55" s="1317"/>
      <c r="H55" s="1317"/>
      <c r="I55" s="1317"/>
      <c r="J55" s="1317"/>
    </row>
    <row r="56" customFormat="false" ht="13.5" hidden="false" customHeight="true" outlineLevel="0" collapsed="false">
      <c r="A56" s="1255" t="s">
        <v>1500</v>
      </c>
      <c r="B56" s="1404"/>
      <c r="C56" s="1404"/>
      <c r="D56" s="1404"/>
      <c r="E56" s="1404"/>
      <c r="F56" s="1404"/>
      <c r="G56" s="1404"/>
      <c r="H56" s="1404"/>
      <c r="I56" s="1404"/>
      <c r="J56" s="1404"/>
    </row>
    <row r="57" customFormat="false" ht="12.75" hidden="false" customHeight="true" outlineLevel="0" collapsed="false">
      <c r="A57" s="1405" t="s">
        <v>1501</v>
      </c>
      <c r="B57" s="1404"/>
      <c r="C57" s="1404"/>
      <c r="D57" s="1404"/>
      <c r="E57" s="1404"/>
      <c r="F57" s="1404"/>
      <c r="G57" s="1404"/>
      <c r="H57" s="1404"/>
      <c r="I57" s="1404"/>
      <c r="J57" s="1404"/>
    </row>
    <row r="58" customFormat="false" ht="12.75" hidden="false" customHeight="true" outlineLevel="0" collapsed="false">
      <c r="A58" s="1406" t="s">
        <v>1502</v>
      </c>
      <c r="B58" s="1302"/>
      <c r="C58" s="1302"/>
      <c r="D58" s="1302"/>
      <c r="E58" s="1302"/>
      <c r="F58" s="1302"/>
      <c r="G58" s="1302"/>
      <c r="H58" s="1302"/>
      <c r="I58" s="1302"/>
      <c r="J58" s="1302"/>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0</v>
      </c>
      <c r="B60" s="1407"/>
      <c r="C60" s="1407"/>
      <c r="D60" s="1408"/>
      <c r="E60" s="1407"/>
      <c r="F60" s="1407"/>
      <c r="G60" s="1407"/>
      <c r="H60" s="1407"/>
      <c r="I60" s="1407"/>
      <c r="J60" s="1409"/>
    </row>
    <row r="61" customFormat="false" ht="27.75" hidden="false" customHeight="true" outlineLevel="0" collapsed="false">
      <c r="A61" s="1211" t="s">
        <v>1253</v>
      </c>
      <c r="B61" s="1211"/>
      <c r="C61" s="1211"/>
      <c r="D61" s="1211"/>
      <c r="E61" s="1211"/>
      <c r="F61" s="1211"/>
      <c r="G61" s="1211"/>
      <c r="H61" s="1211"/>
      <c r="I61" s="1211"/>
      <c r="J61" s="1211"/>
    </row>
    <row r="62" customFormat="false" ht="24" hidden="false" customHeight="true" outlineLevel="0" collapsed="false">
      <c r="A62" s="62" t="s">
        <v>1503</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4</v>
      </c>
      <c r="H1" s="114" t="s">
        <v>81</v>
      </c>
    </row>
    <row r="2" customFormat="false" ht="15.75" hidden="false" customHeight="true" outlineLevel="0" collapsed="false">
      <c r="A2" s="634" t="s">
        <v>226</v>
      </c>
      <c r="H2" s="114" t="s">
        <v>83</v>
      </c>
    </row>
    <row r="3" customFormat="false" ht="15.75" hidden="false" customHeight="true" outlineLevel="0" collapsed="false">
      <c r="H3" s="114" t="s">
        <v>84</v>
      </c>
    </row>
    <row r="4" customFormat="false" ht="12.75" hidden="false" customHeight="true" outlineLevel="0" collapsed="false">
      <c r="H4" s="574"/>
    </row>
    <row r="5" customFormat="false" ht="14.25" hidden="false" customHeight="true" outlineLevel="0" collapsed="false">
      <c r="A5" s="664" t="s">
        <v>1024</v>
      </c>
      <c r="B5" s="521" t="s">
        <v>1505</v>
      </c>
      <c r="C5" s="521" t="s">
        <v>413</v>
      </c>
      <c r="D5" s="521" t="s">
        <v>414</v>
      </c>
      <c r="E5" s="521" t="s">
        <v>489</v>
      </c>
      <c r="F5" s="521" t="s">
        <v>90</v>
      </c>
      <c r="G5" s="520" t="s">
        <v>91</v>
      </c>
      <c r="H5" s="522" t="s">
        <v>490</v>
      </c>
    </row>
    <row r="6" customFormat="false" ht="12.75" hidden="false" customHeight="true" outlineLevel="0" collapsed="false">
      <c r="A6" s="664"/>
      <c r="B6" s="831" t="s">
        <v>93</v>
      </c>
      <c r="C6" s="831"/>
      <c r="D6" s="831"/>
      <c r="E6" s="831"/>
      <c r="F6" s="831"/>
      <c r="G6" s="831"/>
      <c r="H6" s="831"/>
    </row>
    <row r="7" customFormat="false" ht="13.5" hidden="false" customHeight="true" outlineLevel="0" collapsed="false">
      <c r="A7" s="1410" t="s">
        <v>1506</v>
      </c>
      <c r="B7" s="1411" t="n">
        <v>12.3424</v>
      </c>
      <c r="C7" s="1411" t="n">
        <v>14.6228107929713</v>
      </c>
      <c r="D7" s="1411" t="n">
        <v>0.940961102208679</v>
      </c>
      <c r="E7" s="1411" t="n">
        <v>0.377968881533418</v>
      </c>
      <c r="F7" s="1411" t="n">
        <v>2.58375206967356</v>
      </c>
      <c r="G7" s="1411" t="n">
        <v>1.91452500451017</v>
      </c>
      <c r="H7" s="1412" t="n">
        <v>0.0843556812239212</v>
      </c>
    </row>
    <row r="8" customFormat="false" ht="12" hidden="false" customHeight="true" outlineLevel="0" collapsed="false">
      <c r="A8" s="1413" t="s">
        <v>1507</v>
      </c>
      <c r="B8" s="1414" t="s">
        <v>100</v>
      </c>
      <c r="C8" s="1414" t="n">
        <v>8.47122</v>
      </c>
      <c r="D8" s="1415"/>
      <c r="E8" s="1414" t="n">
        <v>0.0009348456566</v>
      </c>
      <c r="F8" s="1414" t="n">
        <v>0.0158923761622</v>
      </c>
      <c r="G8" s="1414" t="s">
        <v>100</v>
      </c>
      <c r="H8" s="1416"/>
    </row>
    <row r="9" customFormat="false" ht="12" hidden="false" customHeight="true" outlineLevel="0" collapsed="false">
      <c r="A9" s="549" t="s">
        <v>1508</v>
      </c>
      <c r="B9" s="542" t="s">
        <v>100</v>
      </c>
      <c r="C9" s="542" t="n">
        <v>8.47122</v>
      </c>
      <c r="D9" s="544"/>
      <c r="E9" s="572" t="n">
        <v>0.0009348456566</v>
      </c>
      <c r="F9" s="572" t="n">
        <v>0.0158923761622</v>
      </c>
      <c r="G9" s="570" t="s">
        <v>100</v>
      </c>
      <c r="H9" s="46"/>
    </row>
    <row r="10" customFormat="false" ht="12" hidden="false" customHeight="true" outlineLevel="0" collapsed="false">
      <c r="A10" s="549" t="s">
        <v>1509</v>
      </c>
      <c r="B10" s="19" t="s">
        <v>100</v>
      </c>
      <c r="C10" s="19" t="s">
        <v>100</v>
      </c>
      <c r="D10" s="544"/>
      <c r="E10" s="570" t="s">
        <v>100</v>
      </c>
      <c r="F10" s="570" t="s">
        <v>100</v>
      </c>
      <c r="G10" s="570" t="s">
        <v>100</v>
      </c>
      <c r="H10" s="46"/>
    </row>
    <row r="11" customFormat="false" ht="12.75" hidden="false" customHeight="true" outlineLevel="0" collapsed="false">
      <c r="A11" s="862" t="s">
        <v>1510</v>
      </c>
      <c r="B11" s="19" t="s">
        <v>100</v>
      </c>
      <c r="C11" s="19" t="s">
        <v>100</v>
      </c>
      <c r="D11" s="544"/>
      <c r="E11" s="19" t="s">
        <v>100</v>
      </c>
      <c r="F11" s="19" t="s">
        <v>100</v>
      </c>
      <c r="G11" s="1417" t="s">
        <v>100</v>
      </c>
      <c r="H11" s="46"/>
    </row>
    <row r="12" customFormat="false" ht="12.75" hidden="false" customHeight="true" outlineLevel="0" collapsed="false">
      <c r="A12" s="1418" t="s">
        <v>504</v>
      </c>
      <c r="B12" s="542" t="s">
        <v>100</v>
      </c>
      <c r="C12" s="542" t="s">
        <v>100</v>
      </c>
      <c r="D12" s="543"/>
      <c r="E12" s="542" t="s">
        <v>100</v>
      </c>
      <c r="F12" s="542" t="s">
        <v>100</v>
      </c>
      <c r="G12" s="579" t="s">
        <v>100</v>
      </c>
      <c r="H12" s="163"/>
    </row>
    <row r="13" customFormat="false" ht="12" hidden="false" customHeight="true" outlineLevel="0" collapsed="false">
      <c r="A13" s="555" t="s">
        <v>1511</v>
      </c>
      <c r="B13" s="1419"/>
      <c r="C13" s="1414" t="n">
        <v>0.441753216534949</v>
      </c>
      <c r="D13" s="1414" t="n">
        <v>0.77509562330255</v>
      </c>
      <c r="E13" s="1414" t="n">
        <v>0.211586155762124</v>
      </c>
      <c r="F13" s="1414" t="n">
        <v>0.362128597096651</v>
      </c>
      <c r="G13" s="1414" t="n">
        <v>0.004902503887369</v>
      </c>
      <c r="H13" s="1420"/>
    </row>
    <row r="14" customFormat="false" ht="12" hidden="false" customHeight="true" outlineLevel="0" collapsed="false">
      <c r="A14" s="549" t="s">
        <v>1512</v>
      </c>
      <c r="B14" s="544"/>
      <c r="C14" s="542" t="n">
        <v>0.043715197507179</v>
      </c>
      <c r="D14" s="542" t="s">
        <v>138</v>
      </c>
      <c r="E14" s="572" t="n">
        <v>0.019646797143204</v>
      </c>
      <c r="F14" s="572" t="n">
        <v>0.028899252498831</v>
      </c>
      <c r="G14" s="572" t="n">
        <v>0.000585873487023</v>
      </c>
      <c r="H14" s="46"/>
    </row>
    <row r="15" customFormat="false" ht="12" hidden="false" customHeight="true" outlineLevel="0" collapsed="false">
      <c r="A15" s="549" t="s">
        <v>1513</v>
      </c>
      <c r="B15" s="544"/>
      <c r="C15" s="19" t="n">
        <v>0.39803801902777</v>
      </c>
      <c r="D15" s="19" t="n">
        <v>0.77509562330255</v>
      </c>
      <c r="E15" s="572" t="n">
        <v>0.19193935861892</v>
      </c>
      <c r="F15" s="572" t="n">
        <v>0.33322934459782</v>
      </c>
      <c r="G15" s="572" t="n">
        <v>0.004316630400346</v>
      </c>
      <c r="H15" s="46"/>
    </row>
    <row r="16" customFormat="false" ht="12.75" hidden="false" customHeight="true" outlineLevel="0" collapsed="false">
      <c r="A16" s="862" t="s">
        <v>1514</v>
      </c>
      <c r="B16" s="544"/>
      <c r="C16" s="19" t="s">
        <v>124</v>
      </c>
      <c r="D16" s="19" t="s">
        <v>124</v>
      </c>
      <c r="E16" s="19" t="s">
        <v>100</v>
      </c>
      <c r="F16" s="19" t="s">
        <v>100</v>
      </c>
      <c r="G16" s="19" t="s">
        <v>100</v>
      </c>
      <c r="H16" s="46"/>
    </row>
    <row r="17" customFormat="false" ht="12.75" hidden="false" customHeight="true" outlineLevel="0" collapsed="false">
      <c r="A17" s="1421" t="s">
        <v>1515</v>
      </c>
      <c r="B17" s="1422" t="n">
        <v>12.3424</v>
      </c>
      <c r="C17" s="1422" t="n">
        <v>0.292597306282298</v>
      </c>
      <c r="D17" s="1422" t="n">
        <v>0.0834322371857886</v>
      </c>
      <c r="E17" s="1423" t="n">
        <v>0.161544983285029</v>
      </c>
      <c r="F17" s="1423" t="n">
        <v>2.20225993639957</v>
      </c>
      <c r="G17" s="1423" t="n">
        <v>0.36094849101395</v>
      </c>
      <c r="H17" s="1424" t="n">
        <v>0.060650545309538</v>
      </c>
    </row>
    <row r="18" customFormat="false" ht="12" hidden="false" customHeight="true" outlineLevel="0" collapsed="false">
      <c r="A18" s="1425" t="s">
        <v>1516</v>
      </c>
      <c r="B18" s="1426" t="s">
        <v>100</v>
      </c>
      <c r="C18" s="1426" t="n">
        <v>5.41724027015402</v>
      </c>
      <c r="D18" s="1426" t="n">
        <v>0.0824332417203401</v>
      </c>
      <c r="E18" s="1426" t="n">
        <v>0.00390289682966456</v>
      </c>
      <c r="F18" s="1426" t="n">
        <v>0.00347116001513722</v>
      </c>
      <c r="G18" s="1427" t="n">
        <v>1.54867400960885</v>
      </c>
      <c r="H18" s="1428" t="n">
        <v>0.0237051359143832</v>
      </c>
    </row>
    <row r="19" customFormat="false" ht="12.75" hidden="false" customHeight="true" outlineLevel="0" collapsed="false">
      <c r="A19" s="132" t="s">
        <v>1517</v>
      </c>
      <c r="B19" s="570" t="s">
        <v>100</v>
      </c>
      <c r="C19" s="572" t="n">
        <v>3.78400998002429</v>
      </c>
      <c r="D19" s="572" t="n">
        <v>0.0529761397203401</v>
      </c>
      <c r="E19" s="570" t="s">
        <v>100</v>
      </c>
      <c r="F19" s="570" t="s">
        <v>100</v>
      </c>
      <c r="G19" s="572" t="n">
        <v>1.28656339320826</v>
      </c>
      <c r="H19" s="571" t="s">
        <v>100</v>
      </c>
    </row>
    <row r="20" customFormat="false" ht="12.75" hidden="false" customHeight="true" outlineLevel="0" collapsed="false">
      <c r="A20" s="132" t="s">
        <v>1518</v>
      </c>
      <c r="B20" s="570" t="s">
        <v>100</v>
      </c>
      <c r="C20" s="572" t="n">
        <v>1.63323029012973</v>
      </c>
      <c r="D20" s="572" t="n">
        <v>0.029457102</v>
      </c>
      <c r="E20" s="572" t="n">
        <v>0.00390289682966456</v>
      </c>
      <c r="F20" s="572" t="n">
        <v>0.00197116001513722</v>
      </c>
      <c r="G20" s="572" t="n">
        <v>0.202110616400586</v>
      </c>
      <c r="H20" s="130" t="n">
        <v>0.000591348004445185</v>
      </c>
    </row>
    <row r="21" customFormat="false" ht="12.75" hidden="false" customHeight="true" outlineLevel="0" collapsed="false">
      <c r="A21" s="132" t="s">
        <v>504</v>
      </c>
      <c r="B21" s="570" t="s">
        <v>100</v>
      </c>
      <c r="C21" s="570" t="s">
        <v>100</v>
      </c>
      <c r="D21" s="570" t="s">
        <v>100</v>
      </c>
      <c r="E21" s="570" t="s">
        <v>100</v>
      </c>
      <c r="F21" s="570" t="s">
        <v>100</v>
      </c>
      <c r="G21" s="570" t="s">
        <v>100</v>
      </c>
      <c r="H21" s="130" t="n">
        <v>0.023113787909938</v>
      </c>
    </row>
    <row r="22" customFormat="false" ht="12.75" hidden="false" customHeight="true" outlineLevel="0" collapsed="false">
      <c r="A22" s="132" t="s">
        <v>1519</v>
      </c>
      <c r="B22" s="570" t="s">
        <v>100</v>
      </c>
      <c r="C22" s="570" t="s">
        <v>100</v>
      </c>
      <c r="D22" s="570" t="s">
        <v>100</v>
      </c>
      <c r="E22" s="570" t="s">
        <v>100</v>
      </c>
      <c r="F22" s="572" t="n">
        <v>0.0015</v>
      </c>
      <c r="G22" s="572" t="n">
        <v>0.06</v>
      </c>
      <c r="H22" s="571" t="s">
        <v>10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9" t="s">
        <v>1520</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30" t="s">
        <v>1521</v>
      </c>
      <c r="B26" s="1430"/>
      <c r="C26" s="1430"/>
      <c r="D26" s="1430"/>
      <c r="E26" s="1430"/>
      <c r="F26" s="1430"/>
      <c r="G26" s="1430"/>
      <c r="H26" s="1430"/>
      <c r="I26" s="63"/>
    </row>
    <row r="27" customFormat="false" ht="22.5" hidden="false" customHeight="true" outlineLevel="0" collapsed="false">
      <c r="A27" s="598" t="s">
        <v>1522</v>
      </c>
      <c r="B27" s="598"/>
      <c r="C27" s="598"/>
      <c r="D27" s="598"/>
      <c r="E27" s="598"/>
      <c r="F27" s="598"/>
      <c r="G27" s="598"/>
      <c r="H27" s="598"/>
    </row>
    <row r="28" customFormat="false" ht="12.75" hidden="false" customHeight="true" outlineLevel="0" collapsed="false">
      <c r="A28" s="62" t="s">
        <v>1523</v>
      </c>
      <c r="B28" s="62"/>
      <c r="C28" s="62"/>
      <c r="D28" s="62"/>
      <c r="E28" s="62"/>
      <c r="F28" s="62"/>
      <c r="G28" s="62"/>
      <c r="H28" s="62"/>
    </row>
    <row r="29" customFormat="false" ht="12.75" hidden="false" customHeight="true" outlineLevel="0" collapsed="false">
      <c r="A29" s="62" t="s">
        <v>1524</v>
      </c>
      <c r="B29" s="62"/>
      <c r="C29" s="62"/>
      <c r="D29" s="62"/>
      <c r="E29" s="62"/>
      <c r="F29" s="62"/>
      <c r="G29" s="62"/>
      <c r="H29" s="62"/>
    </row>
    <row r="30" customFormat="false" ht="12.75" hidden="false" customHeight="true" outlineLevel="0" collapsed="false">
      <c r="A30" s="61" t="s">
        <v>1525</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6</v>
      </c>
      <c r="B32" s="61"/>
      <c r="C32" s="61"/>
      <c r="D32" s="61"/>
      <c r="E32" s="61"/>
      <c r="F32" s="61"/>
      <c r="G32" s="61"/>
      <c r="H32" s="61"/>
    </row>
    <row r="33" customFormat="false" ht="36" hidden="false" customHeight="true" outlineLevel="0" collapsed="false">
      <c r="A33" s="62" t="s">
        <v>1527</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8</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9</v>
      </c>
      <c r="B37" s="62"/>
      <c r="C37" s="62"/>
      <c r="D37" s="62"/>
      <c r="E37" s="62"/>
      <c r="F37" s="62"/>
      <c r="G37" s="62"/>
      <c r="H37" s="62"/>
    </row>
    <row r="38" customFormat="false" ht="12.75" hidden="false" customHeight="true" outlineLevel="0" collapsed="false">
      <c r="A38" s="62" t="s">
        <v>1530</v>
      </c>
      <c r="B38" s="62"/>
      <c r="C38" s="62"/>
      <c r="D38" s="62"/>
      <c r="E38" s="62"/>
      <c r="F38" s="62"/>
      <c r="G38" s="62"/>
      <c r="H38" s="62"/>
    </row>
    <row r="39" customFormat="false" ht="12.75" hidden="false" customHeight="true" outlineLevel="0" collapsed="false">
      <c r="A39" s="62" t="s">
        <v>1531</v>
      </c>
      <c r="B39" s="62"/>
      <c r="C39" s="62"/>
      <c r="D39" s="62"/>
      <c r="E39" s="62"/>
      <c r="F39" s="62"/>
      <c r="G39" s="62"/>
      <c r="H39" s="62"/>
    </row>
    <row r="40" customFormat="false" ht="12.75" hidden="false" customHeight="true" outlineLevel="0" collapsed="false">
      <c r="A40" s="61" t="s">
        <v>1532</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3</v>
      </c>
      <c r="B42" s="62"/>
      <c r="C42" s="62"/>
      <c r="D42" s="62"/>
      <c r="E42" s="62"/>
      <c r="F42" s="62"/>
      <c r="G42" s="62"/>
      <c r="H42" s="62"/>
    </row>
    <row r="43" customFormat="false" ht="12.75" hidden="false" customHeight="true" outlineLevel="0" collapsed="false">
      <c r="A43" s="61" t="s">
        <v>1534</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186</v>
      </c>
      <c r="I3" s="114"/>
      <c r="J3" s="114" t="s">
        <v>84</v>
      </c>
    </row>
    <row r="4" customFormat="false" ht="12.75" hidden="false" customHeight="true" outlineLevel="0" collapsed="false"/>
    <row r="5" customFormat="false" ht="14.25" hidden="false" customHeight="true" outlineLevel="0" collapsed="false">
      <c r="A5" s="115" t="s">
        <v>85</v>
      </c>
      <c r="B5" s="116" t="s">
        <v>163</v>
      </c>
      <c r="C5" s="116"/>
      <c r="D5" s="117" t="s">
        <v>187</v>
      </c>
      <c r="E5" s="117"/>
      <c r="F5" s="117"/>
      <c r="G5" s="118"/>
      <c r="H5" s="119" t="s">
        <v>165</v>
      </c>
      <c r="I5" s="119"/>
      <c r="J5" s="119"/>
    </row>
    <row r="6" customFormat="false" ht="13.5" hidden="false" customHeight="true" outlineLevel="0" collapsed="false">
      <c r="A6" s="120"/>
      <c r="B6" s="121" t="s">
        <v>166</v>
      </c>
      <c r="C6" s="121"/>
      <c r="D6" s="121" t="s">
        <v>167</v>
      </c>
      <c r="E6" s="121" t="s">
        <v>87</v>
      </c>
      <c r="F6" s="121" t="s">
        <v>88</v>
      </c>
      <c r="G6" s="122"/>
      <c r="H6" s="71" t="s">
        <v>168</v>
      </c>
      <c r="I6" s="121" t="s">
        <v>87</v>
      </c>
      <c r="J6" s="123" t="s">
        <v>88</v>
      </c>
    </row>
    <row r="7" customFormat="false" ht="15" hidden="false" customHeight="true" outlineLevel="0" collapsed="false">
      <c r="A7" s="124"/>
      <c r="B7" s="74" t="s">
        <v>169</v>
      </c>
      <c r="C7" s="75" t="s">
        <v>170</v>
      </c>
      <c r="D7" s="75" t="s">
        <v>171</v>
      </c>
      <c r="E7" s="75" t="s">
        <v>172</v>
      </c>
      <c r="F7" s="75"/>
      <c r="G7" s="75"/>
      <c r="H7" s="77" t="s">
        <v>93</v>
      </c>
      <c r="I7" s="77"/>
      <c r="J7" s="77"/>
    </row>
    <row r="8" customFormat="false" ht="12.75" hidden="false" customHeight="true" outlineLevel="0" collapsed="false">
      <c r="A8" s="125" t="s">
        <v>188</v>
      </c>
      <c r="B8" s="79" t="n">
        <v>95869.7734833245</v>
      </c>
      <c r="C8" s="80" t="s">
        <v>174</v>
      </c>
      <c r="D8" s="81"/>
      <c r="E8" s="81"/>
      <c r="F8" s="81"/>
      <c r="G8" s="82"/>
      <c r="H8" s="79" t="n">
        <v>5480.06227167063</v>
      </c>
      <c r="I8" s="79" t="n">
        <v>0.377906657079466</v>
      </c>
      <c r="J8" s="126" t="n">
        <v>0.0904474689432071</v>
      </c>
    </row>
    <row r="9" customFormat="false" ht="12.75" hidden="false" customHeight="true" outlineLevel="0" collapsed="false">
      <c r="A9" s="84" t="s">
        <v>175</v>
      </c>
      <c r="B9" s="79" t="n">
        <v>35879.0628130145</v>
      </c>
      <c r="C9" s="86" t="s">
        <v>174</v>
      </c>
      <c r="D9" s="79" t="n">
        <v>73.5855438155292</v>
      </c>
      <c r="E9" s="79" t="n">
        <v>1.49519918614651</v>
      </c>
      <c r="F9" s="79" t="n">
        <v>1.11341746297332</v>
      </c>
      <c r="G9" s="82"/>
      <c r="H9" s="79" t="n">
        <v>2640.1803486872</v>
      </c>
      <c r="I9" s="79" t="n">
        <v>0.0536463455177189</v>
      </c>
      <c r="J9" s="83" t="n">
        <v>0.0399483750911271</v>
      </c>
    </row>
    <row r="10" customFormat="false" ht="12.75" hidden="false" customHeight="true" outlineLevel="0" collapsed="false">
      <c r="A10" s="84" t="s">
        <v>176</v>
      </c>
      <c r="B10" s="79" t="n">
        <v>4863.7200712</v>
      </c>
      <c r="C10" s="86" t="s">
        <v>174</v>
      </c>
      <c r="D10" s="79" t="n">
        <v>93.5234848925037</v>
      </c>
      <c r="E10" s="79" t="n">
        <v>1.41108760609792</v>
      </c>
      <c r="F10" s="79" t="n">
        <v>1.6</v>
      </c>
      <c r="G10" s="82"/>
      <c r="H10" s="79" t="n">
        <v>454.87205060024</v>
      </c>
      <c r="I10" s="79" t="n">
        <v>0.006863135112</v>
      </c>
      <c r="J10" s="83" t="n">
        <v>0.00778195211392</v>
      </c>
    </row>
    <row r="11" customFormat="false" ht="12.75" hidden="false" customHeight="true" outlineLevel="0" collapsed="false">
      <c r="A11" s="84" t="s">
        <v>177</v>
      </c>
      <c r="B11" s="79" t="n">
        <v>37369.07768626</v>
      </c>
      <c r="C11" s="86" t="s">
        <v>174</v>
      </c>
      <c r="D11" s="79" t="n">
        <v>56.1</v>
      </c>
      <c r="E11" s="79" t="n">
        <v>6.03970536590377</v>
      </c>
      <c r="F11" s="79" t="n">
        <v>0.0992944160611249</v>
      </c>
      <c r="G11" s="82"/>
      <c r="H11" s="79" t="n">
        <v>2096.40525819919</v>
      </c>
      <c r="I11" s="79" t="n">
        <v>0.225698219020579</v>
      </c>
      <c r="J11" s="83" t="n">
        <v>0.0037105407476</v>
      </c>
    </row>
    <row r="12" customFormat="false" ht="12.75" hidden="false" customHeight="true" outlineLevel="0" collapsed="false">
      <c r="A12" s="84" t="s">
        <v>178</v>
      </c>
      <c r="B12" s="79" t="n">
        <v>13660.12791285</v>
      </c>
      <c r="C12" s="86" t="s">
        <v>174</v>
      </c>
      <c r="D12" s="79" t="n">
        <v>88.5339993347016</v>
      </c>
      <c r="E12" s="79" t="n">
        <v>5.43652899174598</v>
      </c>
      <c r="F12" s="79" t="n">
        <v>1.61818609105163</v>
      </c>
      <c r="G12" s="101" t="s">
        <v>179</v>
      </c>
      <c r="H12" s="79" t="n">
        <v>1209.3857555482</v>
      </c>
      <c r="I12" s="79" t="n">
        <v>0.0742636814291675</v>
      </c>
      <c r="J12" s="83" t="n">
        <v>0.02210462899056</v>
      </c>
    </row>
    <row r="13" customFormat="false" ht="12.75" hidden="false" customHeight="true" outlineLevel="0" collapsed="false">
      <c r="A13" s="84" t="s">
        <v>180</v>
      </c>
      <c r="B13" s="79" t="n">
        <v>4097.785</v>
      </c>
      <c r="C13" s="90" t="s">
        <v>174</v>
      </c>
      <c r="D13" s="79" t="n">
        <v>70.4294183770012</v>
      </c>
      <c r="E13" s="79" t="n">
        <v>4.25480497390664</v>
      </c>
      <c r="F13" s="79" t="n">
        <v>4.12466051781633</v>
      </c>
      <c r="G13" s="82"/>
      <c r="H13" s="79" t="n">
        <v>288.604614184</v>
      </c>
      <c r="I13" s="79" t="n">
        <v>0.017435276</v>
      </c>
      <c r="J13" s="83" t="n">
        <v>0.016901972</v>
      </c>
    </row>
    <row r="14" customFormat="false" ht="12.75" hidden="false" customHeight="true" outlineLevel="0" collapsed="false">
      <c r="A14" s="102" t="s">
        <v>102</v>
      </c>
      <c r="B14" s="79" t="n">
        <v>4352.0308017017</v>
      </c>
      <c r="C14" s="127" t="s">
        <v>174</v>
      </c>
      <c r="D14" s="81"/>
      <c r="E14" s="81"/>
      <c r="F14" s="81"/>
      <c r="G14" s="82"/>
      <c r="H14" s="79" t="n">
        <v>254.511221618941</v>
      </c>
      <c r="I14" s="79" t="n">
        <v>0.0233861690152068</v>
      </c>
      <c r="J14" s="128" t="n">
        <v>0.00085641243388136</v>
      </c>
    </row>
    <row r="15" customFormat="false" ht="12.75" hidden="false" customHeight="true" outlineLevel="0" collapsed="false">
      <c r="A15" s="84" t="s">
        <v>175</v>
      </c>
      <c r="B15" s="129" t="n">
        <v>676.5732267017</v>
      </c>
      <c r="C15" s="86" t="s">
        <v>174</v>
      </c>
      <c r="D15" s="79" t="n">
        <v>68.4269478577116</v>
      </c>
      <c r="E15" s="79" t="n">
        <v>1.644192943652</v>
      </c>
      <c r="F15" s="79" t="n">
        <v>0.600066881689304</v>
      </c>
      <c r="G15" s="82"/>
      <c r="H15" s="129" t="n">
        <v>46.2958409054409</v>
      </c>
      <c r="I15" s="129" t="n">
        <v>0.0011124169252068</v>
      </c>
      <c r="J15" s="130" t="n">
        <v>0.00040598918638136</v>
      </c>
    </row>
    <row r="16" customFormat="false" ht="12.75" hidden="false" customHeight="true" outlineLevel="0" collapsed="false">
      <c r="A16" s="84" t="s">
        <v>176</v>
      </c>
      <c r="B16" s="129" t="n">
        <v>55.25166</v>
      </c>
      <c r="C16" s="86" t="s">
        <v>174</v>
      </c>
      <c r="D16" s="79" t="n">
        <v>92.7</v>
      </c>
      <c r="E16" s="79" t="n">
        <v>10</v>
      </c>
      <c r="F16" s="79" t="n">
        <v>1.6</v>
      </c>
      <c r="G16" s="82"/>
      <c r="H16" s="129" t="n">
        <v>5.121828882</v>
      </c>
      <c r="I16" s="129" t="n">
        <v>0.0005525166</v>
      </c>
      <c r="J16" s="130" t="n">
        <v>8.8402656E-005</v>
      </c>
    </row>
    <row r="17" customFormat="false" ht="12.75" hidden="false" customHeight="true" outlineLevel="0" collapsed="false">
      <c r="A17" s="84" t="s">
        <v>177</v>
      </c>
      <c r="B17" s="129" t="n">
        <v>3620.205915</v>
      </c>
      <c r="C17" s="86" t="s">
        <v>174</v>
      </c>
      <c r="D17" s="79" t="n">
        <v>56.1</v>
      </c>
      <c r="E17" s="79" t="n">
        <v>6</v>
      </c>
      <c r="F17" s="79" t="n">
        <v>0.1</v>
      </c>
      <c r="G17" s="82"/>
      <c r="H17" s="129" t="n">
        <v>203.0935518315</v>
      </c>
      <c r="I17" s="129" t="n">
        <v>0.02172123549</v>
      </c>
      <c r="J17" s="130" t="n">
        <v>0.0003620205915</v>
      </c>
    </row>
    <row r="18" customFormat="false" ht="12.75" hidden="false" customHeight="true" outlineLevel="0" collapsed="false">
      <c r="A18" s="84" t="s">
        <v>178</v>
      </c>
      <c r="B18" s="129" t="s">
        <v>100</v>
      </c>
      <c r="C18" s="86" t="s">
        <v>174</v>
      </c>
      <c r="D18" s="79" t="s">
        <v>100</v>
      </c>
      <c r="E18" s="79" t="s">
        <v>100</v>
      </c>
      <c r="F18" s="79" t="s">
        <v>100</v>
      </c>
      <c r="G18" s="101" t="s">
        <v>179</v>
      </c>
      <c r="H18" s="129" t="s">
        <v>100</v>
      </c>
      <c r="I18" s="129" t="s">
        <v>100</v>
      </c>
      <c r="J18" s="130" t="s">
        <v>100</v>
      </c>
    </row>
    <row r="19" customFormat="false" ht="12.75" hidden="false" customHeight="true" outlineLevel="0" collapsed="false">
      <c r="A19" s="84" t="s">
        <v>180</v>
      </c>
      <c r="B19" s="129" t="s">
        <v>100</v>
      </c>
      <c r="C19" s="86" t="s">
        <v>174</v>
      </c>
      <c r="D19" s="79" t="s">
        <v>100</v>
      </c>
      <c r="E19" s="79" t="s">
        <v>100</v>
      </c>
      <c r="F19" s="79" t="s">
        <v>100</v>
      </c>
      <c r="G19" s="82"/>
      <c r="H19" s="129" t="s">
        <v>100</v>
      </c>
      <c r="I19" s="129" t="s">
        <v>100</v>
      </c>
      <c r="J19" s="130" t="s">
        <v>100</v>
      </c>
    </row>
    <row r="20" customFormat="false" ht="12.75" hidden="false" customHeight="true" outlineLevel="0" collapsed="false">
      <c r="A20" s="102" t="s">
        <v>103</v>
      </c>
      <c r="B20" s="79" t="n">
        <v>1240.7703534</v>
      </c>
      <c r="C20" s="86" t="s">
        <v>174</v>
      </c>
      <c r="D20" s="81"/>
      <c r="E20" s="81"/>
      <c r="F20" s="81"/>
      <c r="G20" s="82"/>
      <c r="H20" s="79" t="n">
        <v>73.41772209738</v>
      </c>
      <c r="I20" s="79" t="n">
        <v>0.0063474808854</v>
      </c>
      <c r="J20" s="83" t="n">
        <v>0.00023489013054</v>
      </c>
    </row>
    <row r="21" customFormat="false" ht="12.75" hidden="false" customHeight="true" outlineLevel="0" collapsed="false">
      <c r="A21" s="84" t="s">
        <v>175</v>
      </c>
      <c r="B21" s="129" t="n">
        <v>221.6261904</v>
      </c>
      <c r="C21" s="86" t="s">
        <v>174</v>
      </c>
      <c r="D21" s="79" t="n">
        <v>73.293388853378</v>
      </c>
      <c r="E21" s="79" t="n">
        <v>1.0495867251978</v>
      </c>
      <c r="F21" s="79" t="n">
        <v>0.6</v>
      </c>
      <c r="G21" s="82"/>
      <c r="H21" s="129" t="n">
        <v>16.24373455308</v>
      </c>
      <c r="I21" s="129" t="n">
        <v>0.0002326159074</v>
      </c>
      <c r="J21" s="130" t="n">
        <v>0.00013297571424</v>
      </c>
    </row>
    <row r="22" customFormat="false" ht="12.75" hidden="false" customHeight="true" outlineLevel="0" collapsed="false">
      <c r="A22" s="84" t="s">
        <v>176</v>
      </c>
      <c r="B22" s="129" t="s">
        <v>100</v>
      </c>
      <c r="C22" s="86" t="s">
        <v>174</v>
      </c>
      <c r="D22" s="79" t="s">
        <v>100</v>
      </c>
      <c r="E22" s="79" t="s">
        <v>100</v>
      </c>
      <c r="F22" s="79" t="s">
        <v>100</v>
      </c>
      <c r="G22" s="82"/>
      <c r="H22" s="129" t="s">
        <v>100</v>
      </c>
      <c r="I22" s="129" t="s">
        <v>100</v>
      </c>
      <c r="J22" s="130" t="s">
        <v>100</v>
      </c>
    </row>
    <row r="23" customFormat="false" ht="12.75" hidden="false" customHeight="true" outlineLevel="0" collapsed="false">
      <c r="A23" s="84" t="s">
        <v>177</v>
      </c>
      <c r="B23" s="129" t="n">
        <v>1019.144163</v>
      </c>
      <c r="C23" s="86" t="s">
        <v>174</v>
      </c>
      <c r="D23" s="79" t="n">
        <v>56.1</v>
      </c>
      <c r="E23" s="79" t="n">
        <v>6</v>
      </c>
      <c r="F23" s="79" t="n">
        <v>0.1</v>
      </c>
      <c r="G23" s="82"/>
      <c r="H23" s="129" t="n">
        <v>57.1739875443</v>
      </c>
      <c r="I23" s="129" t="n">
        <v>0.006114864978</v>
      </c>
      <c r="J23" s="130" t="n">
        <v>0.0001019144163</v>
      </c>
    </row>
    <row r="24" customFormat="false" ht="12.75" hidden="false" customHeight="true" outlineLevel="0" collapsed="false">
      <c r="A24" s="84" t="s">
        <v>178</v>
      </c>
      <c r="B24" s="129" t="s">
        <v>100</v>
      </c>
      <c r="C24" s="86" t="s">
        <v>174</v>
      </c>
      <c r="D24" s="79" t="s">
        <v>100</v>
      </c>
      <c r="E24" s="79" t="s">
        <v>100</v>
      </c>
      <c r="F24" s="79" t="s">
        <v>100</v>
      </c>
      <c r="G24" s="101" t="s">
        <v>179</v>
      </c>
      <c r="H24" s="129" t="s">
        <v>100</v>
      </c>
      <c r="I24" s="129" t="s">
        <v>100</v>
      </c>
      <c r="J24" s="130" t="s">
        <v>100</v>
      </c>
    </row>
    <row r="25" customFormat="false" ht="12.75" hidden="false" customHeight="true" outlineLevel="0" collapsed="false">
      <c r="A25" s="84" t="s">
        <v>180</v>
      </c>
      <c r="B25" s="129" t="s">
        <v>100</v>
      </c>
      <c r="C25" s="86" t="s">
        <v>174</v>
      </c>
      <c r="D25" s="79" t="s">
        <v>100</v>
      </c>
      <c r="E25" s="79" t="s">
        <v>100</v>
      </c>
      <c r="F25" s="79" t="s">
        <v>100</v>
      </c>
      <c r="G25" s="82"/>
      <c r="H25" s="129" t="s">
        <v>100</v>
      </c>
      <c r="I25" s="129" t="s">
        <v>100</v>
      </c>
      <c r="J25" s="130" t="s">
        <v>100</v>
      </c>
    </row>
    <row r="26" customFormat="false" ht="12.75" hidden="false" customHeight="true" outlineLevel="0" collapsed="false">
      <c r="A26" s="102" t="s">
        <v>104</v>
      </c>
      <c r="B26" s="79" t="n">
        <v>12536.2056401468</v>
      </c>
      <c r="C26" s="86" t="s">
        <v>174</v>
      </c>
      <c r="D26" s="81"/>
      <c r="E26" s="81"/>
      <c r="F26" s="81"/>
      <c r="G26" s="82"/>
      <c r="H26" s="79" t="n">
        <v>755.900312874792</v>
      </c>
      <c r="I26" s="79" t="n">
        <v>0.0597638814168112</v>
      </c>
      <c r="J26" s="83" t="n">
        <v>0.00283701998683984</v>
      </c>
    </row>
    <row r="27" customFormat="false" ht="12.75" hidden="false" customHeight="true" outlineLevel="0" collapsed="false">
      <c r="A27" s="84" t="s">
        <v>175</v>
      </c>
      <c r="B27" s="129" t="n">
        <v>3166.7475351468</v>
      </c>
      <c r="C27" s="86" t="s">
        <v>174</v>
      </c>
      <c r="D27" s="79" t="n">
        <v>72.7161577070959</v>
      </c>
      <c r="E27" s="79" t="n">
        <v>1.12011859090206</v>
      </c>
      <c r="F27" s="79" t="n">
        <v>0.60000810145156</v>
      </c>
      <c r="G27" s="82"/>
      <c r="H27" s="129" t="n">
        <v>230.273713184292</v>
      </c>
      <c r="I27" s="129" t="n">
        <v>0.0035471327868112</v>
      </c>
      <c r="J27" s="130" t="n">
        <v>0.00190007417633984</v>
      </c>
    </row>
    <row r="28" customFormat="false" ht="12.75" hidden="false" customHeight="true" outlineLevel="0" collapsed="false">
      <c r="A28" s="84" t="s">
        <v>176</v>
      </c>
      <c r="B28" s="129" t="s">
        <v>100</v>
      </c>
      <c r="C28" s="86" t="s">
        <v>174</v>
      </c>
      <c r="D28" s="79" t="s">
        <v>100</v>
      </c>
      <c r="E28" s="79" t="s">
        <v>100</v>
      </c>
      <c r="F28" s="79" t="s">
        <v>100</v>
      </c>
      <c r="G28" s="82"/>
      <c r="H28" s="129" t="s">
        <v>100</v>
      </c>
      <c r="I28" s="129" t="s">
        <v>100</v>
      </c>
      <c r="J28" s="130" t="s">
        <v>100</v>
      </c>
    </row>
    <row r="29" customFormat="false" ht="12.75" hidden="false" customHeight="true" outlineLevel="0" collapsed="false">
      <c r="A29" s="84" t="s">
        <v>177</v>
      </c>
      <c r="B29" s="129" t="n">
        <v>9369.458105</v>
      </c>
      <c r="C29" s="86" t="s">
        <v>174</v>
      </c>
      <c r="D29" s="79" t="n">
        <v>56.1</v>
      </c>
      <c r="E29" s="79" t="n">
        <v>6</v>
      </c>
      <c r="F29" s="79" t="n">
        <v>0.1</v>
      </c>
      <c r="G29" s="82"/>
      <c r="H29" s="129" t="n">
        <v>525.6265996905</v>
      </c>
      <c r="I29" s="129" t="n">
        <v>0.05621674863</v>
      </c>
      <c r="J29" s="130" t="n">
        <v>0.0009369458105</v>
      </c>
    </row>
    <row r="30" customFormat="false" ht="12.75" hidden="false" customHeight="true" outlineLevel="0" collapsed="false">
      <c r="A30" s="84" t="s">
        <v>178</v>
      </c>
      <c r="B30" s="129" t="s">
        <v>100</v>
      </c>
      <c r="C30" s="86" t="s">
        <v>174</v>
      </c>
      <c r="D30" s="79" t="s">
        <v>100</v>
      </c>
      <c r="E30" s="79" t="s">
        <v>100</v>
      </c>
      <c r="F30" s="79" t="s">
        <v>100</v>
      </c>
      <c r="G30" s="101" t="s">
        <v>179</v>
      </c>
      <c r="H30" s="129" t="s">
        <v>100</v>
      </c>
      <c r="I30" s="129" t="s">
        <v>100</v>
      </c>
      <c r="J30" s="130" t="s">
        <v>100</v>
      </c>
    </row>
    <row r="31" customFormat="false" ht="12.75" hidden="false" customHeight="true" outlineLevel="0" collapsed="false">
      <c r="A31" s="84" t="s">
        <v>180</v>
      </c>
      <c r="B31" s="129" t="s">
        <v>100</v>
      </c>
      <c r="C31" s="86" t="s">
        <v>174</v>
      </c>
      <c r="D31" s="79" t="s">
        <v>100</v>
      </c>
      <c r="E31" s="79" t="s">
        <v>100</v>
      </c>
      <c r="F31" s="79" t="s">
        <v>100</v>
      </c>
      <c r="G31" s="82"/>
      <c r="H31" s="129" t="s">
        <v>100</v>
      </c>
      <c r="I31" s="129" t="s">
        <v>100</v>
      </c>
      <c r="J31" s="130" t="s">
        <v>100</v>
      </c>
    </row>
    <row r="32" customFormat="false" ht="12.75" hidden="false" customHeight="true" outlineLevel="0" collapsed="false">
      <c r="A32" s="102" t="s">
        <v>105</v>
      </c>
      <c r="B32" s="79" t="n">
        <v>3463.180984584</v>
      </c>
      <c r="C32" s="86" t="s">
        <v>174</v>
      </c>
      <c r="D32" s="81"/>
      <c r="E32" s="81"/>
      <c r="F32" s="81"/>
      <c r="G32" s="82"/>
      <c r="H32" s="79" t="n">
        <v>201.756602259098</v>
      </c>
      <c r="I32" s="79" t="n">
        <v>0.018574666962976</v>
      </c>
      <c r="J32" s="83" t="n">
        <v>0.0005743807758312</v>
      </c>
    </row>
    <row r="33" customFormat="false" ht="12.75" hidden="false" customHeight="true" outlineLevel="0" collapsed="false">
      <c r="A33" s="84" t="s">
        <v>175</v>
      </c>
      <c r="B33" s="129" t="n">
        <v>455.381962584</v>
      </c>
      <c r="C33" s="86" t="s">
        <v>174</v>
      </c>
      <c r="D33" s="79" t="n">
        <v>72.5085309429824</v>
      </c>
      <c r="E33" s="79" t="n">
        <v>1.15918695589228</v>
      </c>
      <c r="F33" s="79" t="n">
        <v>0.600816229256624</v>
      </c>
      <c r="G33" s="82"/>
      <c r="H33" s="129" t="n">
        <v>33.019077124898</v>
      </c>
      <c r="I33" s="129" t="n">
        <v>0.000527872830976</v>
      </c>
      <c r="J33" s="130" t="n">
        <v>0.0002736008736312</v>
      </c>
    </row>
    <row r="34" customFormat="false" ht="12.75" hidden="false" customHeight="true" outlineLevel="0" collapsed="false">
      <c r="A34" s="84" t="s">
        <v>176</v>
      </c>
      <c r="B34" s="129" t="s">
        <v>100</v>
      </c>
      <c r="C34" s="86" t="s">
        <v>174</v>
      </c>
      <c r="D34" s="79" t="s">
        <v>100</v>
      </c>
      <c r="E34" s="79" t="s">
        <v>100</v>
      </c>
      <c r="F34" s="79" t="s">
        <v>100</v>
      </c>
      <c r="G34" s="82"/>
      <c r="H34" s="129" t="s">
        <v>100</v>
      </c>
      <c r="I34" s="129" t="s">
        <v>100</v>
      </c>
      <c r="J34" s="130" t="s">
        <v>100</v>
      </c>
    </row>
    <row r="35" customFormat="false" ht="12.75" hidden="false" customHeight="true" outlineLevel="0" collapsed="false">
      <c r="A35" s="84" t="s">
        <v>177</v>
      </c>
      <c r="B35" s="129" t="n">
        <v>3007.799022</v>
      </c>
      <c r="C35" s="86" t="s">
        <v>174</v>
      </c>
      <c r="D35" s="79" t="n">
        <v>56.1</v>
      </c>
      <c r="E35" s="79" t="n">
        <v>6</v>
      </c>
      <c r="F35" s="79" t="n">
        <v>0.1</v>
      </c>
      <c r="G35" s="82"/>
      <c r="H35" s="129" t="n">
        <v>168.7375251342</v>
      </c>
      <c r="I35" s="129" t="n">
        <v>0.018046794132</v>
      </c>
      <c r="J35" s="130" t="n">
        <v>0.0003007799022</v>
      </c>
    </row>
    <row r="36" customFormat="false" ht="12.75" hidden="false" customHeight="true" outlineLevel="0" collapsed="false">
      <c r="A36" s="84" t="s">
        <v>178</v>
      </c>
      <c r="B36" s="129" t="s">
        <v>100</v>
      </c>
      <c r="C36" s="86" t="s">
        <v>174</v>
      </c>
      <c r="D36" s="79" t="s">
        <v>100</v>
      </c>
      <c r="E36" s="79" t="s">
        <v>139</v>
      </c>
      <c r="F36" s="79" t="s">
        <v>139</v>
      </c>
      <c r="G36" s="101" t="s">
        <v>179</v>
      </c>
      <c r="H36" s="129" t="s">
        <v>100</v>
      </c>
      <c r="I36" s="129" t="s">
        <v>139</v>
      </c>
      <c r="J36" s="130" t="s">
        <v>139</v>
      </c>
    </row>
    <row r="37" customFormat="false" ht="12.75" hidden="false" customHeight="true" outlineLevel="0" collapsed="false">
      <c r="A37" s="84" t="s">
        <v>180</v>
      </c>
      <c r="B37" s="129" t="s">
        <v>100</v>
      </c>
      <c r="C37" s="127" t="s">
        <v>174</v>
      </c>
      <c r="D37" s="79" t="s">
        <v>100</v>
      </c>
      <c r="E37" s="79" t="s">
        <v>100</v>
      </c>
      <c r="F37" s="79" t="s">
        <v>100</v>
      </c>
      <c r="G37" s="82"/>
      <c r="H37" s="129" t="s">
        <v>100</v>
      </c>
      <c r="I37" s="129" t="s">
        <v>100</v>
      </c>
      <c r="J37" s="130" t="s">
        <v>100</v>
      </c>
    </row>
    <row r="38" customFormat="false" ht="12.75" hidden="false" customHeight="true" outlineLevel="0" collapsed="false">
      <c r="A38" s="102" t="s">
        <v>106</v>
      </c>
      <c r="B38" s="79" t="n">
        <v>13979.5613063</v>
      </c>
      <c r="C38" s="127" t="s">
        <v>174</v>
      </c>
      <c r="D38" s="81"/>
      <c r="E38" s="81"/>
      <c r="F38" s="81"/>
      <c r="G38" s="82"/>
      <c r="H38" s="79" t="n">
        <v>886.68888623705</v>
      </c>
      <c r="I38" s="79" t="n">
        <v>0.0535415239996</v>
      </c>
      <c r="J38" s="83" t="n">
        <v>0.00452441815028</v>
      </c>
    </row>
    <row r="39" customFormat="false" ht="12.75" hidden="false" customHeight="true" outlineLevel="0" collapsed="false">
      <c r="A39" s="84" t="s">
        <v>175</v>
      </c>
      <c r="B39" s="129" t="n">
        <v>6252.9240393</v>
      </c>
      <c r="C39" s="127" t="s">
        <v>174</v>
      </c>
      <c r="D39" s="79" t="n">
        <v>72.4820152475557</v>
      </c>
      <c r="E39" s="79" t="n">
        <v>1.14853472590784</v>
      </c>
      <c r="F39" s="79" t="n">
        <v>0.6</v>
      </c>
      <c r="G39" s="82"/>
      <c r="H39" s="129" t="n">
        <v>453.22453555835</v>
      </c>
      <c r="I39" s="129" t="n">
        <v>0.0071817003976</v>
      </c>
      <c r="J39" s="130" t="n">
        <v>0.00375175442358</v>
      </c>
    </row>
    <row r="40" customFormat="false" ht="12.75" hidden="false" customHeight="true" outlineLevel="0" collapsed="false">
      <c r="A40" s="84" t="s">
        <v>176</v>
      </c>
      <c r="B40" s="129" t="s">
        <v>100</v>
      </c>
      <c r="C40" s="127" t="s">
        <v>174</v>
      </c>
      <c r="D40" s="79" t="s">
        <v>100</v>
      </c>
      <c r="E40" s="79" t="s">
        <v>100</v>
      </c>
      <c r="F40" s="79" t="s">
        <v>100</v>
      </c>
      <c r="G40" s="82"/>
      <c r="H40" s="129" t="s">
        <v>100</v>
      </c>
      <c r="I40" s="129" t="s">
        <v>100</v>
      </c>
      <c r="J40" s="130" t="s">
        <v>100</v>
      </c>
    </row>
    <row r="41" customFormat="false" ht="12.75" hidden="false" customHeight="true" outlineLevel="0" collapsed="false">
      <c r="A41" s="84" t="s">
        <v>177</v>
      </c>
      <c r="B41" s="129" t="n">
        <v>7726.637267</v>
      </c>
      <c r="C41" s="127" t="s">
        <v>174</v>
      </c>
      <c r="D41" s="79" t="n">
        <v>56.1</v>
      </c>
      <c r="E41" s="79" t="n">
        <v>6</v>
      </c>
      <c r="F41" s="79" t="n">
        <v>0.1</v>
      </c>
      <c r="G41" s="82"/>
      <c r="H41" s="129" t="n">
        <v>433.4643506787</v>
      </c>
      <c r="I41" s="129" t="n">
        <v>0.046359823602</v>
      </c>
      <c r="J41" s="130" t="n">
        <v>0.0007726637267</v>
      </c>
    </row>
    <row r="42" customFormat="false" ht="12.75" hidden="false" customHeight="true" outlineLevel="0" collapsed="false">
      <c r="A42" s="84" t="s">
        <v>178</v>
      </c>
      <c r="B42" s="129" t="s">
        <v>100</v>
      </c>
      <c r="C42" s="127" t="s">
        <v>174</v>
      </c>
      <c r="D42" s="79" t="s">
        <v>100</v>
      </c>
      <c r="E42" s="79" t="s">
        <v>100</v>
      </c>
      <c r="F42" s="79" t="s">
        <v>100</v>
      </c>
      <c r="G42" s="101" t="s">
        <v>179</v>
      </c>
      <c r="H42" s="129" t="s">
        <v>100</v>
      </c>
      <c r="I42" s="129" t="s">
        <v>100</v>
      </c>
      <c r="J42" s="130" t="s">
        <v>100</v>
      </c>
    </row>
    <row r="43" customFormat="false" ht="12.75" hidden="false" customHeight="true" outlineLevel="0" collapsed="false">
      <c r="A43" s="84" t="s">
        <v>180</v>
      </c>
      <c r="B43" s="129" t="s">
        <v>100</v>
      </c>
      <c r="C43" s="127" t="s">
        <v>174</v>
      </c>
      <c r="D43" s="79" t="s">
        <v>100</v>
      </c>
      <c r="E43" s="79" t="s">
        <v>100</v>
      </c>
      <c r="F43" s="79" t="s">
        <v>100</v>
      </c>
      <c r="G43" s="82"/>
      <c r="H43" s="129" t="s">
        <v>100</v>
      </c>
      <c r="I43" s="129" t="s">
        <v>100</v>
      </c>
      <c r="J43" s="130" t="s">
        <v>100</v>
      </c>
    </row>
    <row r="44" customFormat="false" ht="12.75" hidden="false" customHeight="true" outlineLevel="0" collapsed="false">
      <c r="A44" s="102" t="s">
        <v>189</v>
      </c>
      <c r="B44" s="131" t="n">
        <v>60298.024397192</v>
      </c>
      <c r="C44" s="127" t="s">
        <v>174</v>
      </c>
      <c r="D44" s="81"/>
      <c r="E44" s="81"/>
      <c r="F44" s="81"/>
      <c r="G44" s="82"/>
      <c r="H44" s="79" t="n">
        <v>3307.78752658337</v>
      </c>
      <c r="I44" s="79" t="n">
        <v>0.216292934799472</v>
      </c>
      <c r="J44" s="83" t="n">
        <v>0.0814203474658347</v>
      </c>
    </row>
    <row r="45" customFormat="false" ht="12.75" hidden="false" customHeight="true" outlineLevel="0" collapsed="false">
      <c r="A45" s="132" t="s">
        <v>108</v>
      </c>
      <c r="B45" s="81"/>
      <c r="C45" s="133"/>
      <c r="D45" s="81"/>
      <c r="E45" s="81"/>
      <c r="F45" s="81"/>
      <c r="G45" s="133"/>
      <c r="H45" s="81"/>
      <c r="I45" s="81"/>
      <c r="J45" s="134"/>
    </row>
    <row r="46" customFormat="false" ht="12.75" hidden="false" customHeight="true" outlineLevel="0" collapsed="false">
      <c r="A46" s="84" t="s">
        <v>175</v>
      </c>
      <c r="B46" s="129" t="n">
        <v>25105.809858882</v>
      </c>
      <c r="C46" s="127" t="s">
        <v>174</v>
      </c>
      <c r="D46" s="79" t="n">
        <v>74.1311854834552</v>
      </c>
      <c r="E46" s="79" t="n">
        <v>1.63486487392495</v>
      </c>
      <c r="F46" s="79" t="n">
        <v>1.33371442328154</v>
      </c>
      <c r="G46" s="82"/>
      <c r="H46" s="129" t="n">
        <v>1861.12344736114</v>
      </c>
      <c r="I46" s="129" t="n">
        <v>0.0410446066697249</v>
      </c>
      <c r="J46" s="130" t="n">
        <v>0.0334839807169547</v>
      </c>
    </row>
    <row r="47" customFormat="false" ht="12.75" hidden="false" customHeight="true" outlineLevel="0" collapsed="false">
      <c r="A47" s="84" t="s">
        <v>176</v>
      </c>
      <c r="B47" s="129" t="n">
        <v>4808.4684112</v>
      </c>
      <c r="C47" s="127" t="s">
        <v>174</v>
      </c>
      <c r="D47" s="79" t="n">
        <v>93.5329471377354</v>
      </c>
      <c r="E47" s="79" t="n">
        <v>1.3123967908994</v>
      </c>
      <c r="F47" s="79" t="n">
        <v>1.6</v>
      </c>
      <c r="G47" s="82"/>
      <c r="H47" s="129" t="n">
        <v>449.75022171824</v>
      </c>
      <c r="I47" s="129" t="n">
        <v>0.006310618512</v>
      </c>
      <c r="J47" s="130" t="n">
        <v>0.00769354945792</v>
      </c>
    </row>
    <row r="48" customFormat="false" ht="12.75" hidden="false" customHeight="true" outlineLevel="0" collapsed="false">
      <c r="A48" s="84" t="s">
        <v>177</v>
      </c>
      <c r="B48" s="129" t="n">
        <v>12625.83321426</v>
      </c>
      <c r="C48" s="127" t="s">
        <v>174</v>
      </c>
      <c r="D48" s="79" t="n">
        <v>56.1</v>
      </c>
      <c r="E48" s="79" t="n">
        <v>6.1175172266131</v>
      </c>
      <c r="F48" s="79" t="n">
        <v>0.0979116609115175</v>
      </c>
      <c r="G48" s="82"/>
      <c r="H48" s="129" t="n">
        <v>708.309243319986</v>
      </c>
      <c r="I48" s="129" t="n">
        <v>0.0772387521885794</v>
      </c>
      <c r="J48" s="130" t="n">
        <v>0.0012362163004</v>
      </c>
    </row>
    <row r="49" customFormat="false" ht="12.75" hidden="false" customHeight="true" outlineLevel="0" collapsed="false">
      <c r="A49" s="84" t="s">
        <v>178</v>
      </c>
      <c r="B49" s="129" t="n">
        <v>13660.12791285</v>
      </c>
      <c r="C49" s="127" t="s">
        <v>174</v>
      </c>
      <c r="D49" s="79" t="n">
        <v>88.5339993347016</v>
      </c>
      <c r="E49" s="79" t="n">
        <v>5.43652899174598</v>
      </c>
      <c r="F49" s="79" t="n">
        <v>1.61818609105163</v>
      </c>
      <c r="G49" s="101" t="s">
        <v>179</v>
      </c>
      <c r="H49" s="129" t="n">
        <v>1209.3857555482</v>
      </c>
      <c r="I49" s="129" t="n">
        <v>0.0742636814291675</v>
      </c>
      <c r="J49" s="130" t="n">
        <v>0.02210462899056</v>
      </c>
    </row>
    <row r="50" customFormat="false" ht="12.75" hidden="false" customHeight="true" outlineLevel="0" collapsed="false">
      <c r="A50" s="89" t="s">
        <v>180</v>
      </c>
      <c r="B50" s="135" t="n">
        <v>4097.785</v>
      </c>
      <c r="C50" s="136" t="s">
        <v>174</v>
      </c>
      <c r="D50" s="91" t="n">
        <v>70.4294183770012</v>
      </c>
      <c r="E50" s="91" t="n">
        <v>4.25480497390664</v>
      </c>
      <c r="F50" s="91" t="n">
        <v>4.12466051781633</v>
      </c>
      <c r="G50" s="92"/>
      <c r="H50" s="135" t="n">
        <v>288.604614184</v>
      </c>
      <c r="I50" s="135" t="n">
        <v>0.017435276</v>
      </c>
      <c r="J50" s="137" t="n">
        <v>0.0169019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3</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5</v>
      </c>
      <c r="L1" s="114" t="s">
        <v>81</v>
      </c>
    </row>
    <row r="2" customFormat="false" ht="15.75" hidden="false" customHeight="true" outlineLevel="0" collapsed="false">
      <c r="A2" s="634" t="s">
        <v>1536</v>
      </c>
      <c r="L2" s="114" t="s">
        <v>83</v>
      </c>
    </row>
    <row r="3" customFormat="false" ht="15.75" hidden="false" customHeight="true" outlineLevel="0" collapsed="false">
      <c r="A3" s="634" t="s">
        <v>226</v>
      </c>
      <c r="L3" s="114" t="s">
        <v>84</v>
      </c>
    </row>
    <row r="4" customFormat="false" ht="12.75" hidden="false" customHeight="true" outlineLevel="0" collapsed="false">
      <c r="L4" s="1431"/>
    </row>
    <row r="5" customFormat="false" ht="12.75" hidden="false" customHeight="true" outlineLevel="0" collapsed="false">
      <c r="J5" s="600"/>
      <c r="K5" s="471" t="s">
        <v>465</v>
      </c>
      <c r="L5" s="600"/>
    </row>
    <row r="6" customFormat="false" ht="12.75" hidden="false" customHeight="true" outlineLevel="0" collapsed="false">
      <c r="A6" s="1432" t="s">
        <v>1537</v>
      </c>
      <c r="B6" s="907" t="s">
        <v>912</v>
      </c>
      <c r="C6" s="907"/>
      <c r="D6" s="907"/>
      <c r="E6" s="907" t="s">
        <v>337</v>
      </c>
      <c r="F6" s="907"/>
      <c r="G6" s="1433" t="s">
        <v>165</v>
      </c>
      <c r="H6" s="1433"/>
      <c r="I6" s="1433"/>
      <c r="J6" s="1434"/>
      <c r="K6" s="1111" t="s">
        <v>818</v>
      </c>
      <c r="L6" s="905" t="s">
        <v>412</v>
      </c>
    </row>
    <row r="7" customFormat="false" ht="13.5" hidden="false" customHeight="true" outlineLevel="0" collapsed="false">
      <c r="A7" s="1017" t="s">
        <v>377</v>
      </c>
      <c r="B7" s="1435"/>
      <c r="C7" s="1436"/>
      <c r="D7" s="1437"/>
      <c r="E7" s="1435"/>
      <c r="F7" s="1437"/>
      <c r="G7" s="1438"/>
      <c r="H7" s="1439"/>
      <c r="I7" s="1440"/>
      <c r="J7" s="1434"/>
      <c r="K7" s="916" t="s">
        <v>1538</v>
      </c>
      <c r="L7" s="1441" t="n">
        <v>7997</v>
      </c>
    </row>
    <row r="8" customFormat="false" ht="15" hidden="false" customHeight="true" outlineLevel="0" collapsed="false">
      <c r="A8" s="1017"/>
      <c r="B8" s="265" t="s">
        <v>1539</v>
      </c>
      <c r="C8" s="383" t="s">
        <v>1540</v>
      </c>
      <c r="D8" s="265" t="s">
        <v>1541</v>
      </c>
      <c r="E8" s="1442" t="s">
        <v>1542</v>
      </c>
      <c r="F8" s="1442" t="s">
        <v>1543</v>
      </c>
      <c r="G8" s="1379" t="s">
        <v>1544</v>
      </c>
      <c r="H8" s="1379"/>
      <c r="I8" s="267" t="s">
        <v>1545</v>
      </c>
      <c r="J8" s="1434"/>
      <c r="K8" s="1443" t="s">
        <v>1546</v>
      </c>
      <c r="L8" s="1444" t="s">
        <v>124</v>
      </c>
    </row>
    <row r="9" customFormat="false" ht="14.25" hidden="false" customHeight="true" outlineLevel="0" collapsed="false">
      <c r="A9" s="1017"/>
      <c r="B9" s="265"/>
      <c r="C9" s="383"/>
      <c r="D9" s="265"/>
      <c r="E9" s="1445"/>
      <c r="F9" s="1445"/>
      <c r="G9" s="1446" t="s">
        <v>1547</v>
      </c>
      <c r="H9" s="1445" t="s">
        <v>1548</v>
      </c>
      <c r="I9" s="1447"/>
      <c r="J9" s="1434"/>
      <c r="K9" s="918" t="s">
        <v>1549</v>
      </c>
      <c r="L9" s="1444" t="n">
        <v>2.2656</v>
      </c>
    </row>
    <row r="10" customFormat="false" ht="13.5" hidden="false" customHeight="true" outlineLevel="0" collapsed="false">
      <c r="A10" s="1448"/>
      <c r="B10" s="847" t="s">
        <v>1550</v>
      </c>
      <c r="C10" s="383"/>
      <c r="D10" s="847" t="s">
        <v>1551</v>
      </c>
      <c r="E10" s="383" t="s">
        <v>1552</v>
      </c>
      <c r="F10" s="383"/>
      <c r="G10" s="384" t="s">
        <v>93</v>
      </c>
      <c r="H10" s="384"/>
      <c r="I10" s="384"/>
      <c r="J10" s="1434"/>
      <c r="K10" s="918" t="s">
        <v>1553</v>
      </c>
      <c r="L10" s="1449" t="s">
        <v>100</v>
      </c>
    </row>
    <row r="11" customFormat="false" ht="13.5" hidden="false" customHeight="true" outlineLevel="0" collapsed="false">
      <c r="A11" s="931" t="s">
        <v>1554</v>
      </c>
      <c r="B11" s="1450" t="s">
        <v>100</v>
      </c>
      <c r="C11" s="1450" t="n">
        <v>1</v>
      </c>
      <c r="D11" s="1451" t="s">
        <v>124</v>
      </c>
      <c r="E11" s="140" t="s">
        <v>100</v>
      </c>
      <c r="F11" s="140" t="s">
        <v>100</v>
      </c>
      <c r="G11" s="1450" t="n">
        <v>8.47122</v>
      </c>
      <c r="H11" s="1451" t="n">
        <v>0.8772332016</v>
      </c>
      <c r="I11" s="1452" t="s">
        <v>100</v>
      </c>
      <c r="J11" s="1434"/>
      <c r="K11" s="931" t="s">
        <v>1555</v>
      </c>
      <c r="L11" s="1449" t="n">
        <v>0.1235</v>
      </c>
    </row>
    <row r="12" customFormat="false" ht="14.25" hidden="false" customHeight="true" outlineLevel="0" collapsed="false">
      <c r="A12" s="931" t="s">
        <v>1556</v>
      </c>
      <c r="B12" s="1453" t="s">
        <v>100</v>
      </c>
      <c r="C12" s="1453" t="s">
        <v>100</v>
      </c>
      <c r="D12" s="1453" t="s">
        <v>100</v>
      </c>
      <c r="E12" s="79" t="s">
        <v>100</v>
      </c>
      <c r="F12" s="79" t="s">
        <v>100</v>
      </c>
      <c r="G12" s="79" t="s">
        <v>100</v>
      </c>
      <c r="H12" s="79" t="s">
        <v>100</v>
      </c>
      <c r="I12" s="128" t="s">
        <v>100</v>
      </c>
      <c r="J12" s="1434"/>
      <c r="K12" s="918" t="s">
        <v>1557</v>
      </c>
      <c r="L12" s="1454" t="n">
        <v>0.1</v>
      </c>
    </row>
    <row r="13" customFormat="false" ht="13.5" hidden="false" customHeight="true" outlineLevel="0" collapsed="false">
      <c r="A13" s="614" t="s">
        <v>1558</v>
      </c>
      <c r="B13" s="1453" t="s">
        <v>100</v>
      </c>
      <c r="C13" s="1453" t="s">
        <v>100</v>
      </c>
      <c r="D13" s="1453" t="s">
        <v>100</v>
      </c>
      <c r="E13" s="79" t="s">
        <v>100</v>
      </c>
      <c r="F13" s="79" t="s">
        <v>100</v>
      </c>
      <c r="G13" s="1453" t="s">
        <v>100</v>
      </c>
      <c r="H13" s="1453" t="s">
        <v>100</v>
      </c>
      <c r="I13" s="1455" t="s">
        <v>100</v>
      </c>
      <c r="J13" s="1434"/>
      <c r="K13" s="918" t="s">
        <v>1559</v>
      </c>
      <c r="L13" s="1449" t="n">
        <v>0.5</v>
      </c>
    </row>
    <row r="14" customFormat="false" ht="14.25" hidden="false" customHeight="true" outlineLevel="0" collapsed="false">
      <c r="A14" s="614" t="s">
        <v>1560</v>
      </c>
      <c r="B14" s="1453" t="s">
        <v>100</v>
      </c>
      <c r="C14" s="1453" t="s">
        <v>100</v>
      </c>
      <c r="D14" s="1453" t="s">
        <v>100</v>
      </c>
      <c r="E14" s="79" t="s">
        <v>100</v>
      </c>
      <c r="F14" s="79" t="s">
        <v>100</v>
      </c>
      <c r="G14" s="1453" t="s">
        <v>100</v>
      </c>
      <c r="H14" s="1453" t="s">
        <v>100</v>
      </c>
      <c r="I14" s="1455" t="s">
        <v>100</v>
      </c>
      <c r="J14" s="1434"/>
      <c r="K14" s="918" t="s">
        <v>1561</v>
      </c>
      <c r="L14" s="1449" t="n">
        <v>0.14</v>
      </c>
    </row>
    <row r="15" customFormat="false" ht="14.25" hidden="false" customHeight="true" outlineLevel="0" collapsed="false">
      <c r="A15" s="1456" t="s">
        <v>1562</v>
      </c>
      <c r="B15" s="81"/>
      <c r="C15" s="81"/>
      <c r="D15" s="81"/>
      <c r="E15" s="81"/>
      <c r="F15" s="81"/>
      <c r="G15" s="79" t="s">
        <v>100</v>
      </c>
      <c r="H15" s="79" t="s">
        <v>100</v>
      </c>
      <c r="I15" s="128" t="s">
        <v>100</v>
      </c>
      <c r="J15" s="1434"/>
      <c r="K15" s="1457" t="s">
        <v>1563</v>
      </c>
      <c r="L15" s="1458" t="s">
        <v>124</v>
      </c>
    </row>
    <row r="16" customFormat="false" ht="12.75" hidden="false" customHeight="true" outlineLevel="0" collapsed="false">
      <c r="A16" s="132" t="s">
        <v>504</v>
      </c>
      <c r="B16" s="570" t="s">
        <v>100</v>
      </c>
      <c r="C16" s="570" t="s">
        <v>100</v>
      </c>
      <c r="D16" s="570" t="s">
        <v>100</v>
      </c>
      <c r="E16" s="100" t="s">
        <v>100</v>
      </c>
      <c r="F16" s="100" t="s">
        <v>100</v>
      </c>
      <c r="G16" s="570" t="s">
        <v>100</v>
      </c>
      <c r="H16" s="570" t="s">
        <v>100</v>
      </c>
      <c r="I16" s="571" t="s">
        <v>100</v>
      </c>
      <c r="J16" s="1434"/>
    </row>
    <row r="17" customFormat="false" ht="7.5" hidden="false" customHeight="true" outlineLevel="0" collapsed="false">
      <c r="A17" s="31"/>
      <c r="B17" s="31"/>
      <c r="C17" s="31"/>
      <c r="D17" s="31"/>
      <c r="E17" s="31"/>
      <c r="F17" s="31"/>
      <c r="G17" s="31"/>
      <c r="H17" s="31"/>
      <c r="I17" s="31"/>
      <c r="J17" s="1434"/>
    </row>
    <row r="18" customFormat="false" ht="13.5" hidden="false" customHeight="true" outlineLevel="0" collapsed="false">
      <c r="A18" s="1459" t="s">
        <v>1564</v>
      </c>
      <c r="J18" s="1434"/>
    </row>
    <row r="19" customFormat="false" ht="13.5" hidden="false" customHeight="true" outlineLevel="0" collapsed="false">
      <c r="A19" s="1460" t="s">
        <v>1565</v>
      </c>
      <c r="J19" s="1434"/>
      <c r="K19" s="1461" t="s">
        <v>1566</v>
      </c>
      <c r="L19" s="1462"/>
    </row>
    <row r="20" customFormat="false" ht="7.5" hidden="false" customHeight="true" outlineLevel="0" collapsed="false">
      <c r="J20" s="1434"/>
      <c r="K20" s="593" t="s">
        <v>1567</v>
      </c>
      <c r="L20" s="1463"/>
    </row>
    <row r="21" customFormat="false" ht="13.5" hidden="false" customHeight="true" outlineLevel="0" collapsed="false">
      <c r="A21" s="1429" t="s">
        <v>1568</v>
      </c>
      <c r="J21" s="1434"/>
      <c r="K21" s="932" t="s">
        <v>1569</v>
      </c>
      <c r="L21" s="1463"/>
    </row>
    <row r="22" customFormat="false" ht="13.5" hidden="false" customHeight="true" outlineLevel="0" collapsed="false">
      <c r="A22" s="1464" t="s">
        <v>1570</v>
      </c>
      <c r="J22" s="1434"/>
      <c r="K22" s="932" t="s">
        <v>1571</v>
      </c>
      <c r="L22" s="1465"/>
    </row>
    <row r="23" customFormat="false" ht="13.5" hidden="false" customHeight="true" outlineLevel="0" collapsed="false">
      <c r="A23" s="1461" t="s">
        <v>1572</v>
      </c>
      <c r="J23" s="1434"/>
      <c r="K23" s="635"/>
      <c r="L23" s="1465"/>
    </row>
    <row r="24" customFormat="false" ht="24" hidden="false" customHeight="true" outlineLevel="0" collapsed="false">
      <c r="A24" s="1105" t="s">
        <v>1573</v>
      </c>
      <c r="B24" s="1105"/>
      <c r="C24" s="1105"/>
      <c r="D24" s="1105"/>
      <c r="E24" s="1105"/>
      <c r="F24" s="1105"/>
      <c r="G24" s="1105"/>
      <c r="H24" s="1105"/>
      <c r="I24" s="1105"/>
      <c r="J24" s="1434"/>
    </row>
    <row r="25" customFormat="false" ht="8.25" hidden="false" customHeight="true" outlineLevel="0" collapsed="false">
      <c r="A25" s="500"/>
      <c r="B25" s="500"/>
      <c r="C25" s="500"/>
      <c r="D25" s="500"/>
      <c r="E25" s="500"/>
      <c r="F25" s="500"/>
      <c r="G25" s="500"/>
      <c r="J25" s="1434"/>
    </row>
    <row r="26" customFormat="false" ht="9" hidden="false" customHeight="true" outlineLevel="0" collapsed="false">
      <c r="A26" s="635"/>
      <c r="B26" s="635"/>
      <c r="C26" s="635"/>
      <c r="D26" s="635"/>
      <c r="E26" s="635"/>
      <c r="F26" s="635"/>
      <c r="G26" s="635"/>
      <c r="H26" s="635"/>
      <c r="I26" s="635"/>
      <c r="J26" s="1434"/>
    </row>
    <row r="27" customFormat="false" ht="15.75" hidden="false" customHeight="true" outlineLevel="0" collapsed="false">
      <c r="A27" s="1466" t="s">
        <v>1574</v>
      </c>
      <c r="J27" s="1434"/>
    </row>
    <row r="28" customFormat="false" ht="15.75" hidden="false" customHeight="true" outlineLevel="0" collapsed="false">
      <c r="A28" s="1466" t="s">
        <v>1575</v>
      </c>
      <c r="J28" s="1434"/>
    </row>
    <row r="29" customFormat="false" ht="15.75" hidden="false" customHeight="true" outlineLevel="0" collapsed="false">
      <c r="A29" s="1466" t="s">
        <v>226</v>
      </c>
      <c r="J29" s="1434"/>
    </row>
    <row r="30" customFormat="false" ht="12.75" hidden="false" customHeight="true" outlineLevel="0" collapsed="false">
      <c r="J30" s="1434"/>
    </row>
    <row r="31" customFormat="false" ht="13.5" hidden="false" customHeight="true" outlineLevel="0" collapsed="false">
      <c r="A31" s="1432" t="s">
        <v>1537</v>
      </c>
      <c r="B31" s="1467" t="s">
        <v>467</v>
      </c>
      <c r="C31" s="907" t="s">
        <v>337</v>
      </c>
      <c r="D31" s="907"/>
      <c r="E31" s="907"/>
      <c r="F31" s="1041" t="s">
        <v>165</v>
      </c>
      <c r="G31" s="1041"/>
      <c r="H31" s="1041"/>
      <c r="I31" s="16"/>
      <c r="J31" s="1434"/>
    </row>
    <row r="32" customFormat="false" ht="12.75" hidden="false" customHeight="true" outlineLevel="0" collapsed="false">
      <c r="A32" s="1017" t="s">
        <v>377</v>
      </c>
      <c r="B32" s="909" t="s">
        <v>1576</v>
      </c>
      <c r="C32" s="1468"/>
      <c r="D32" s="1469"/>
      <c r="E32" s="1469"/>
      <c r="F32" s="1468"/>
      <c r="G32" s="1469"/>
      <c r="H32" s="1020"/>
      <c r="J32" s="1434"/>
    </row>
    <row r="33" customFormat="false" ht="12.75" hidden="false" customHeight="true" outlineLevel="0" collapsed="false">
      <c r="A33" s="1017"/>
      <c r="B33" s="909"/>
      <c r="C33" s="376" t="s">
        <v>1577</v>
      </c>
      <c r="D33" s="376" t="s">
        <v>413</v>
      </c>
      <c r="E33" s="602" t="s">
        <v>414</v>
      </c>
      <c r="F33" s="376" t="s">
        <v>1578</v>
      </c>
      <c r="G33" s="376" t="s">
        <v>413</v>
      </c>
      <c r="H33" s="480" t="s">
        <v>414</v>
      </c>
      <c r="J33" s="1434"/>
    </row>
    <row r="34" customFormat="false" ht="12" hidden="false" customHeight="true" outlineLevel="0" collapsed="false">
      <c r="A34" s="1448"/>
      <c r="B34" s="272" t="s">
        <v>93</v>
      </c>
      <c r="C34" s="383" t="s">
        <v>1579</v>
      </c>
      <c r="D34" s="383"/>
      <c r="E34" s="383"/>
      <c r="F34" s="384" t="s">
        <v>93</v>
      </c>
      <c r="G34" s="384"/>
      <c r="H34" s="384"/>
      <c r="J34" s="1434"/>
    </row>
    <row r="35" customFormat="false" ht="12" hidden="false" customHeight="true" outlineLevel="0" collapsed="false">
      <c r="A35" s="1119" t="s">
        <v>1580</v>
      </c>
      <c r="B35" s="204" t="n">
        <v>139.219905442796</v>
      </c>
      <c r="C35" s="224"/>
      <c r="D35" s="224"/>
      <c r="E35" s="224"/>
      <c r="F35" s="204" t="n">
        <v>12.3424</v>
      </c>
      <c r="G35" s="79" t="n">
        <v>0.292597306282298</v>
      </c>
      <c r="H35" s="128" t="n">
        <v>0.0834322371857886</v>
      </c>
      <c r="J35" s="1434"/>
    </row>
    <row r="36" customFormat="false" ht="12" hidden="false" customHeight="true" outlineLevel="0" collapsed="false">
      <c r="A36" s="931" t="s">
        <v>1581</v>
      </c>
      <c r="B36" s="426" t="n">
        <v>118.919905442796</v>
      </c>
      <c r="C36" s="204" t="n">
        <v>1152.04266430086</v>
      </c>
      <c r="D36" s="204" t="n">
        <v>1.43623816085572</v>
      </c>
      <c r="E36" s="204" t="n">
        <v>0.675977977668821</v>
      </c>
      <c r="F36" s="220" t="n">
        <v>137.000804704725</v>
      </c>
      <c r="G36" s="426" t="n">
        <v>0.170797306282298</v>
      </c>
      <c r="H36" s="141" t="n">
        <v>0.0803872371857886</v>
      </c>
      <c r="J36" s="1434"/>
    </row>
    <row r="37" customFormat="false" ht="12" hidden="false" customHeight="true" outlineLevel="0" collapsed="false">
      <c r="A37" s="931" t="s">
        <v>1582</v>
      </c>
      <c r="B37" s="204" t="n">
        <v>20.3</v>
      </c>
      <c r="C37" s="160"/>
      <c r="D37" s="160"/>
      <c r="E37" s="160"/>
      <c r="F37" s="204" t="n">
        <v>12.3424</v>
      </c>
      <c r="G37" s="79" t="n">
        <v>0.1218</v>
      </c>
      <c r="H37" s="128" t="n">
        <v>0.003045</v>
      </c>
      <c r="J37" s="1434"/>
    </row>
    <row r="38" customFormat="false" ht="12" hidden="false" customHeight="true" outlineLevel="0" collapsed="false">
      <c r="A38" s="132" t="s">
        <v>504</v>
      </c>
      <c r="B38" s="572" t="n">
        <v>20.3</v>
      </c>
      <c r="C38" s="85" t="n">
        <v>608</v>
      </c>
      <c r="D38" s="85" t="n">
        <v>6</v>
      </c>
      <c r="E38" s="85" t="n">
        <v>0.15</v>
      </c>
      <c r="F38" s="572" t="n">
        <v>12.3424</v>
      </c>
      <c r="G38" s="572" t="n">
        <v>0.1218</v>
      </c>
      <c r="H38" s="1470" t="n">
        <v>0.0030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3</v>
      </c>
      <c r="B40" s="718"/>
      <c r="C40" s="718"/>
      <c r="D40" s="718"/>
      <c r="E40" s="718"/>
      <c r="F40" s="718"/>
      <c r="G40" s="718"/>
      <c r="H40" s="718"/>
      <c r="J40" s="1471"/>
    </row>
    <row r="41" customFormat="false" ht="13.5" hidden="false" customHeight="true" outlineLevel="0" collapsed="false">
      <c r="A41" s="169" t="s">
        <v>1584</v>
      </c>
    </row>
    <row r="42" customFormat="false" ht="7.5" hidden="false" customHeight="true" outlineLevel="0" collapsed="false"/>
    <row r="43" customFormat="false" ht="23.25" hidden="false" customHeight="true" outlineLevel="0" collapsed="false">
      <c r="A43" s="1472" t="s">
        <v>1585</v>
      </c>
      <c r="B43" s="1472"/>
      <c r="C43" s="1472"/>
      <c r="D43" s="1472"/>
      <c r="E43" s="1472"/>
      <c r="F43" s="1472"/>
      <c r="G43" s="1472"/>
      <c r="H43" s="1472"/>
      <c r="J43" s="979"/>
    </row>
    <row r="44" customFormat="false" ht="7.5" hidden="false" customHeight="true" outlineLevel="0" collapsed="false"/>
    <row r="45" customFormat="false" ht="13.5" hidden="false" customHeight="true" outlineLevel="0" collapsed="false">
      <c r="A45" s="115" t="s">
        <v>401</v>
      </c>
      <c r="B45" s="173"/>
      <c r="C45" s="173"/>
      <c r="D45" s="173"/>
      <c r="E45" s="173"/>
      <c r="F45" s="173"/>
      <c r="G45" s="173"/>
      <c r="H45" s="174"/>
      <c r="J45" s="138"/>
    </row>
    <row r="46" customFormat="false" ht="12" hidden="false" customHeight="true" outlineLevel="0" collapsed="false">
      <c r="A46" s="175" t="s">
        <v>1586</v>
      </c>
      <c r="B46" s="175"/>
      <c r="C46" s="175"/>
      <c r="D46" s="175"/>
      <c r="E46" s="175"/>
      <c r="F46" s="175"/>
      <c r="G46" s="175"/>
      <c r="H46" s="175"/>
      <c r="J46" s="138"/>
    </row>
    <row r="47" customFormat="false" ht="12" hidden="false" customHeight="true" outlineLevel="0" collapsed="false">
      <c r="A47" s="175" t="s">
        <v>1587</v>
      </c>
      <c r="B47" s="175"/>
      <c r="C47" s="175"/>
      <c r="D47" s="175"/>
      <c r="E47" s="175"/>
      <c r="F47" s="175"/>
      <c r="G47" s="175"/>
      <c r="H47" s="175"/>
      <c r="J47" s="138"/>
    </row>
    <row r="48" customFormat="false" ht="12" hidden="false" customHeight="true" outlineLevel="0" collapsed="false">
      <c r="A48" s="934" t="s">
        <v>953</v>
      </c>
      <c r="B48" s="934"/>
      <c r="C48" s="934"/>
      <c r="D48" s="934"/>
      <c r="E48" s="934"/>
      <c r="F48" s="934"/>
      <c r="G48" s="934"/>
      <c r="H48" s="934"/>
      <c r="J48" s="138"/>
    </row>
    <row r="49" customFormat="false" ht="12" hidden="false" customHeight="true" outlineLevel="0" collapsed="false">
      <c r="A49" s="934" t="s">
        <v>1588</v>
      </c>
      <c r="B49" s="934"/>
      <c r="C49" s="934"/>
      <c r="D49" s="934"/>
      <c r="E49" s="934"/>
      <c r="F49" s="934"/>
      <c r="G49" s="934"/>
      <c r="H49" s="934"/>
      <c r="J49" s="138"/>
    </row>
    <row r="50" customFormat="false" ht="12" hidden="false" customHeight="true" outlineLevel="0" collapsed="false">
      <c r="A50" s="934" t="s">
        <v>1589</v>
      </c>
      <c r="B50" s="934"/>
      <c r="C50" s="934"/>
      <c r="D50" s="934"/>
      <c r="E50" s="934"/>
      <c r="F50" s="934"/>
      <c r="G50" s="934"/>
      <c r="H50" s="934"/>
      <c r="J50" s="138"/>
    </row>
    <row r="51" customFormat="false" ht="12" hidden="false" customHeight="true" outlineLevel="0" collapsed="false">
      <c r="A51" s="1473" t="s">
        <v>1590</v>
      </c>
      <c r="B51" s="1473"/>
      <c r="C51" s="1473"/>
      <c r="D51" s="1473"/>
      <c r="E51" s="1473"/>
      <c r="F51" s="1473"/>
      <c r="G51" s="1473"/>
      <c r="H51" s="1473"/>
      <c r="J51" s="138"/>
    </row>
    <row r="52" customFormat="false" ht="12.75" hidden="false" customHeight="true" outlineLevel="0" collapsed="false">
      <c r="A52" s="61" t="s">
        <v>1526</v>
      </c>
      <c r="B52" s="61"/>
      <c r="C52" s="61"/>
      <c r="D52" s="61"/>
      <c r="E52" s="61"/>
      <c r="F52" s="61"/>
      <c r="G52" s="61"/>
      <c r="H52" s="61"/>
      <c r="I52" s="63"/>
      <c r="J52" s="138"/>
    </row>
    <row r="53" customFormat="false" ht="24" hidden="false" customHeight="true" outlineLevel="0" collapsed="false">
      <c r="A53" s="62" t="s">
        <v>1527</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1</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9</v>
      </c>
      <c r="B58" s="62"/>
      <c r="C58" s="62"/>
      <c r="D58" s="62"/>
      <c r="E58" s="62"/>
      <c r="F58" s="62"/>
      <c r="G58" s="62"/>
      <c r="H58" s="62"/>
      <c r="I58" s="63"/>
      <c r="J58" s="138"/>
    </row>
    <row r="59" customFormat="false" ht="12.75" hidden="false" customHeight="true" outlineLevel="0" collapsed="false">
      <c r="A59" s="62" t="s">
        <v>1530</v>
      </c>
      <c r="B59" s="62"/>
      <c r="C59" s="62"/>
      <c r="D59" s="62"/>
      <c r="E59" s="62"/>
      <c r="F59" s="62"/>
      <c r="G59" s="62"/>
      <c r="H59" s="62"/>
      <c r="I59" s="63"/>
      <c r="J59" s="138"/>
    </row>
    <row r="60" customFormat="false" ht="12.75" hidden="false" customHeight="true" outlineLevel="0" collapsed="false">
      <c r="A60" s="62" t="s">
        <v>1531</v>
      </c>
      <c r="B60" s="62"/>
      <c r="C60" s="62"/>
      <c r="D60" s="62"/>
      <c r="E60" s="62"/>
      <c r="F60" s="62"/>
      <c r="G60" s="62"/>
      <c r="H60" s="62"/>
      <c r="I60" s="63"/>
      <c r="J60" s="138"/>
    </row>
    <row r="61" customFormat="false" ht="12.75" hidden="false" customHeight="true" outlineLevel="0" collapsed="false">
      <c r="A61" s="61" t="s">
        <v>1532</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3</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2</v>
      </c>
      <c r="H1" s="114" t="s">
        <v>81</v>
      </c>
    </row>
    <row r="2" customFormat="false" ht="15.75" hidden="false" customHeight="true" outlineLevel="0" collapsed="false">
      <c r="A2" s="634" t="s">
        <v>1593</v>
      </c>
      <c r="H2" s="114" t="s">
        <v>83</v>
      </c>
    </row>
    <row r="3" customFormat="false" ht="15.75" hidden="false" customHeight="true" outlineLevel="0" collapsed="false">
      <c r="A3" s="634" t="s">
        <v>82</v>
      </c>
      <c r="H3" s="114" t="s">
        <v>84</v>
      </c>
    </row>
    <row r="4" customFormat="false" ht="12.75" hidden="false" customHeight="true" outlineLevel="0" collapsed="false"/>
    <row r="5" customFormat="false" ht="33" hidden="false" customHeight="true" outlineLevel="0" collapsed="false">
      <c r="A5" s="1474" t="s">
        <v>1594</v>
      </c>
      <c r="B5" s="1040" t="s">
        <v>1595</v>
      </c>
      <c r="C5" s="1040"/>
      <c r="D5" s="374" t="s">
        <v>1596</v>
      </c>
      <c r="E5" s="374"/>
      <c r="F5" s="375" t="s">
        <v>165</v>
      </c>
      <c r="G5" s="375"/>
      <c r="H5" s="375"/>
    </row>
    <row r="6" customFormat="false" ht="14.25" hidden="false" customHeight="true" outlineLevel="0" collapsed="false">
      <c r="A6" s="1474"/>
      <c r="B6" s="803" t="s">
        <v>1597</v>
      </c>
      <c r="C6" s="803"/>
      <c r="D6" s="1475" t="s">
        <v>1598</v>
      </c>
      <c r="E6" s="376" t="s">
        <v>1599</v>
      </c>
      <c r="F6" s="376" t="s">
        <v>413</v>
      </c>
      <c r="G6" s="376"/>
      <c r="H6" s="1476" t="s">
        <v>1600</v>
      </c>
    </row>
    <row r="7" customFormat="false" ht="12" hidden="false" customHeight="true" outlineLevel="0" collapsed="false">
      <c r="A7" s="1474"/>
      <c r="B7" s="803"/>
      <c r="C7" s="803"/>
      <c r="D7" s="1475"/>
      <c r="E7" s="376"/>
      <c r="F7" s="1379" t="s">
        <v>1601</v>
      </c>
      <c r="G7" s="1379" t="s">
        <v>1602</v>
      </c>
      <c r="H7" s="1476"/>
    </row>
    <row r="8" customFormat="false" ht="12.75" hidden="false" customHeight="true" outlineLevel="0" collapsed="false">
      <c r="A8" s="1474"/>
      <c r="B8" s="803"/>
      <c r="C8" s="803"/>
      <c r="D8" s="1475"/>
      <c r="E8" s="376"/>
      <c r="F8" s="1379"/>
      <c r="G8" s="1379"/>
      <c r="H8" s="1476"/>
    </row>
    <row r="9" customFormat="false" ht="13.5" hidden="false" customHeight="true" outlineLevel="0" collapsed="false">
      <c r="A9" s="1474"/>
      <c r="B9" s="736" t="s">
        <v>1603</v>
      </c>
      <c r="C9" s="736"/>
      <c r="D9" s="383" t="s">
        <v>1604</v>
      </c>
      <c r="E9" s="383"/>
      <c r="F9" s="77" t="s">
        <v>1032</v>
      </c>
      <c r="G9" s="77"/>
      <c r="H9" s="77"/>
    </row>
    <row r="10" customFormat="false" ht="12.75" hidden="false" customHeight="true" outlineLevel="0" collapsed="false">
      <c r="A10" s="1477" t="s">
        <v>1605</v>
      </c>
      <c r="B10" s="1478"/>
      <c r="C10" s="1478"/>
      <c r="D10" s="1479"/>
      <c r="E10" s="1480"/>
      <c r="F10" s="140" t="n">
        <v>0.043715197507179</v>
      </c>
      <c r="G10" s="612" t="s">
        <v>139</v>
      </c>
      <c r="H10" s="128" t="s">
        <v>138</v>
      </c>
    </row>
    <row r="11" customFormat="false" ht="12" hidden="false" customHeight="true" outlineLevel="0" collapsed="false">
      <c r="A11" s="1481" t="s">
        <v>1606</v>
      </c>
      <c r="B11" s="1482" t="s">
        <v>139</v>
      </c>
      <c r="C11" s="1482"/>
      <c r="D11" s="1483" t="s">
        <v>139</v>
      </c>
      <c r="E11" s="434" t="s">
        <v>100</v>
      </c>
      <c r="F11" s="202" t="n">
        <v>0.043715197507179</v>
      </c>
      <c r="G11" s="1484" t="s">
        <v>139</v>
      </c>
      <c r="H11" s="141" t="s">
        <v>100</v>
      </c>
    </row>
    <row r="12" customFormat="false" ht="14.25" hidden="false" customHeight="true" outlineLevel="0" collapsed="false">
      <c r="A12" s="1481" t="s">
        <v>1607</v>
      </c>
      <c r="B12" s="1482" t="s">
        <v>139</v>
      </c>
      <c r="C12" s="1482"/>
      <c r="D12" s="1483" t="s">
        <v>139</v>
      </c>
      <c r="E12" s="434" t="s">
        <v>139</v>
      </c>
      <c r="F12" s="202" t="s">
        <v>139</v>
      </c>
      <c r="G12" s="1484" t="s">
        <v>139</v>
      </c>
      <c r="H12" s="141" t="s">
        <v>139</v>
      </c>
    </row>
    <row r="13" customFormat="false" ht="12" hidden="false" customHeight="true" outlineLevel="0" collapsed="false">
      <c r="A13" s="931" t="s">
        <v>1608</v>
      </c>
      <c r="B13" s="1485"/>
      <c r="C13" s="1485"/>
      <c r="D13" s="1485"/>
      <c r="E13" s="1486"/>
      <c r="F13" s="457" t="n">
        <v>0.39803801902777</v>
      </c>
      <c r="G13" s="457" t="s">
        <v>129</v>
      </c>
      <c r="H13" s="1487" t="n">
        <v>0.77509562330255</v>
      </c>
    </row>
    <row r="14" customFormat="false" ht="12" hidden="false" customHeight="true" outlineLevel="0" collapsed="false">
      <c r="A14" s="1481" t="s">
        <v>1606</v>
      </c>
      <c r="B14" s="1482" t="n">
        <v>210</v>
      </c>
      <c r="C14" s="1482"/>
      <c r="D14" s="1483" t="n">
        <v>0.00189541913822748</v>
      </c>
      <c r="E14" s="434" t="s">
        <v>124</v>
      </c>
      <c r="F14" s="426" t="n">
        <v>0.39803801902777</v>
      </c>
      <c r="G14" s="426" t="s">
        <v>124</v>
      </c>
      <c r="H14" s="141" t="s">
        <v>139</v>
      </c>
    </row>
    <row r="15" customFormat="false" ht="12" hidden="false" customHeight="true" outlineLevel="0" collapsed="false">
      <c r="A15" s="1481" t="s">
        <v>1607</v>
      </c>
      <c r="B15" s="1482" t="s">
        <v>100</v>
      </c>
      <c r="C15" s="1482"/>
      <c r="D15" s="1483" t="s">
        <v>100</v>
      </c>
      <c r="E15" s="434" t="s">
        <v>100</v>
      </c>
      <c r="F15" s="426" t="s">
        <v>100</v>
      </c>
      <c r="G15" s="426" t="s">
        <v>100</v>
      </c>
      <c r="H15" s="141" t="s">
        <v>100</v>
      </c>
    </row>
    <row r="16" customFormat="false" ht="13.5" hidden="false" customHeight="true" outlineLevel="0" collapsed="false">
      <c r="A16" s="1488" t="s">
        <v>1609</v>
      </c>
      <c r="B16" s="1485"/>
      <c r="C16" s="1485"/>
      <c r="D16" s="1489"/>
      <c r="E16" s="81"/>
      <c r="F16" s="79" t="s">
        <v>124</v>
      </c>
      <c r="G16" s="79" t="s">
        <v>124</v>
      </c>
      <c r="H16" s="128" t="s">
        <v>124</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0</v>
      </c>
      <c r="B19" s="373" t="s">
        <v>1611</v>
      </c>
      <c r="C19" s="373"/>
      <c r="D19" s="373"/>
      <c r="E19" s="373" t="s">
        <v>1596</v>
      </c>
      <c r="F19" s="373"/>
      <c r="G19" s="375" t="s">
        <v>165</v>
      </c>
      <c r="H19" s="375"/>
    </row>
    <row r="20" customFormat="false" ht="14.25" hidden="false" customHeight="true" outlineLevel="0" collapsed="false">
      <c r="A20" s="758"/>
      <c r="B20" s="1490" t="s">
        <v>1612</v>
      </c>
      <c r="C20" s="1490" t="s">
        <v>1613</v>
      </c>
      <c r="D20" s="1490" t="s">
        <v>1614</v>
      </c>
      <c r="E20" s="265" t="s">
        <v>414</v>
      </c>
      <c r="F20" s="265"/>
      <c r="G20" s="267" t="s">
        <v>414</v>
      </c>
      <c r="H20" s="267"/>
    </row>
    <row r="21" customFormat="false" ht="12.75" hidden="false" customHeight="true" outlineLevel="0" collapsed="false">
      <c r="A21" s="758"/>
      <c r="B21" s="273" t="s">
        <v>1009</v>
      </c>
      <c r="C21" s="273" t="s">
        <v>1615</v>
      </c>
      <c r="D21" s="273" t="s">
        <v>1616</v>
      </c>
      <c r="E21" s="847" t="s">
        <v>1617</v>
      </c>
      <c r="F21" s="847"/>
      <c r="G21" s="1046" t="s">
        <v>93</v>
      </c>
      <c r="H21" s="1046"/>
    </row>
    <row r="22" customFormat="false" ht="12.75" hidden="false" customHeight="true" outlineLevel="0" collapsed="false">
      <c r="A22" s="929" t="s">
        <v>1618</v>
      </c>
      <c r="B22" s="1491" t="n">
        <v>7997</v>
      </c>
      <c r="C22" s="1492" t="n">
        <v>38.54903943</v>
      </c>
      <c r="D22" s="1493" t="n">
        <v>0.16</v>
      </c>
      <c r="E22" s="1494" t="n">
        <v>0.010000000001208</v>
      </c>
      <c r="F22" s="1494"/>
      <c r="G22" s="1495" t="n">
        <v>0.77509562330255</v>
      </c>
      <c r="H22" s="1495"/>
    </row>
    <row r="23" customFormat="false" ht="8.25" hidden="false" customHeight="true" outlineLevel="0" collapsed="false"/>
    <row r="24" customFormat="false" ht="28.5" hidden="false" customHeight="true" outlineLevel="0" collapsed="false">
      <c r="A24" s="718" t="s">
        <v>1619</v>
      </c>
      <c r="B24" s="718"/>
      <c r="C24" s="718"/>
      <c r="D24" s="718"/>
      <c r="E24" s="718"/>
      <c r="F24" s="718"/>
      <c r="G24" s="718"/>
      <c r="H24" s="718"/>
    </row>
    <row r="25" customFormat="false" ht="1.5" hidden="false" customHeight="true" outlineLevel="0" collapsed="false">
      <c r="A25" s="1462"/>
    </row>
    <row r="26" customFormat="false" ht="14.25" hidden="false" customHeight="true" outlineLevel="0" collapsed="false">
      <c r="A26" s="1429" t="s">
        <v>1620</v>
      </c>
    </row>
    <row r="27" customFormat="false" ht="15.75" hidden="false" customHeight="true" outlineLevel="0" collapsed="false">
      <c r="A27" s="1429" t="s">
        <v>1621</v>
      </c>
    </row>
    <row r="28" customFormat="false" ht="15.75" hidden="false" customHeight="true" outlineLevel="0" collapsed="false">
      <c r="A28" s="1496" t="s">
        <v>1622</v>
      </c>
    </row>
    <row r="29" customFormat="false" ht="16.5" hidden="false" customHeight="true" outlineLevel="0" collapsed="false">
      <c r="A29" s="1464" t="s">
        <v>1623</v>
      </c>
    </row>
    <row r="30" customFormat="false" ht="14.25" hidden="false" customHeight="true" outlineLevel="0" collapsed="false">
      <c r="A30" s="1429" t="s">
        <v>1624</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1</v>
      </c>
      <c r="B32" s="173"/>
      <c r="C32" s="173"/>
      <c r="D32" s="173"/>
      <c r="E32" s="173"/>
      <c r="F32" s="173"/>
      <c r="G32" s="173"/>
      <c r="H32" s="174"/>
    </row>
    <row r="33" customFormat="false" ht="24" hidden="false" customHeight="true" outlineLevel="0" collapsed="false">
      <c r="A33" s="368" t="s">
        <v>1625</v>
      </c>
      <c r="B33" s="368"/>
      <c r="C33" s="368"/>
      <c r="D33" s="368"/>
      <c r="E33" s="368"/>
      <c r="F33" s="368"/>
      <c r="G33" s="368"/>
      <c r="H33" s="368"/>
    </row>
    <row r="34" customFormat="false" ht="12.75" hidden="false" customHeight="true" outlineLevel="0" collapsed="false">
      <c r="A34" s="368" t="s">
        <v>1626</v>
      </c>
      <c r="B34" s="368"/>
      <c r="C34" s="368"/>
      <c r="D34" s="368"/>
      <c r="E34" s="368"/>
      <c r="F34" s="368"/>
      <c r="G34" s="368"/>
      <c r="H34" s="368"/>
    </row>
    <row r="35" customFormat="false" ht="29.25" hidden="false" customHeight="true" outlineLevel="0" collapsed="false">
      <c r="A35" s="1497" t="s">
        <v>1627</v>
      </c>
      <c r="B35" s="1497"/>
      <c r="C35" s="1497"/>
      <c r="D35" s="1497"/>
      <c r="E35" s="1497"/>
      <c r="F35" s="1497"/>
      <c r="G35" s="1497"/>
      <c r="H35" s="1497"/>
    </row>
    <row r="36" customFormat="false" ht="12.75" hidden="false" customHeight="true" outlineLevel="0" collapsed="false">
      <c r="A36" s="62" t="s">
        <v>1528</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8</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2</v>
      </c>
      <c r="E1" s="114" t="s">
        <v>81</v>
      </c>
    </row>
    <row r="2" customFormat="false" ht="15.75" hidden="false" customHeight="true" outlineLevel="0" collapsed="false">
      <c r="A2" s="634" t="s">
        <v>1593</v>
      </c>
      <c r="E2" s="114" t="s">
        <v>83</v>
      </c>
    </row>
    <row r="3" customFormat="false" ht="15.75" hidden="false" customHeight="true" outlineLevel="0" collapsed="false">
      <c r="A3" s="634" t="s">
        <v>116</v>
      </c>
      <c r="E3" s="114" t="s">
        <v>84</v>
      </c>
    </row>
    <row r="4" customFormat="false" ht="12.75" hidden="false" customHeight="true" outlineLevel="0" collapsed="false"/>
    <row r="5" customFormat="false" ht="12.75" hidden="false" customHeight="true" outlineLevel="0" collapsed="false">
      <c r="A5" s="979" t="s">
        <v>465</v>
      </c>
      <c r="B5" s="979"/>
      <c r="C5" s="979"/>
      <c r="D5" s="979"/>
      <c r="E5" s="979"/>
    </row>
    <row r="6" customFormat="false" ht="12.75" hidden="false" customHeight="true" outlineLevel="0" collapsed="false">
      <c r="A6" s="1498"/>
      <c r="B6" s="1118" t="s">
        <v>473</v>
      </c>
      <c r="C6" s="375" t="s">
        <v>1629</v>
      </c>
    </row>
    <row r="7" customFormat="false" ht="13.5" hidden="false" customHeight="true" outlineLevel="0" collapsed="false">
      <c r="A7" s="1443" t="s">
        <v>1630</v>
      </c>
      <c r="B7" s="490" t="s">
        <v>124</v>
      </c>
      <c r="C7" s="491" t="s">
        <v>139</v>
      </c>
    </row>
    <row r="8" customFormat="false" ht="12.75" hidden="false" customHeight="true" outlineLevel="0" collapsed="false">
      <c r="A8" s="1499" t="s">
        <v>1631</v>
      </c>
      <c r="B8" s="492" t="n">
        <v>0.968153846</v>
      </c>
      <c r="C8" s="493" t="s">
        <v>139</v>
      </c>
    </row>
    <row r="9" customFormat="false" ht="19.5" hidden="false" customHeight="true" outlineLevel="0" collapsed="false"/>
    <row r="10" customFormat="false" ht="12.75" hidden="false" customHeight="true" outlineLevel="0" collapsed="false">
      <c r="A10" s="1500" t="s">
        <v>1632</v>
      </c>
      <c r="B10" s="907" t="s">
        <v>1633</v>
      </c>
      <c r="C10" s="907"/>
      <c r="D10" s="731" t="s">
        <v>1634</v>
      </c>
      <c r="E10" s="731"/>
    </row>
    <row r="11" customFormat="false" ht="12.75" hidden="false" customHeight="true" outlineLevel="0" collapsed="false">
      <c r="A11" s="1501"/>
      <c r="B11" s="1445" t="s">
        <v>1635</v>
      </c>
      <c r="C11" s="1445"/>
      <c r="D11" s="1502" t="s">
        <v>1636</v>
      </c>
      <c r="E11" s="1502"/>
    </row>
    <row r="12" customFormat="false" ht="12.75" hidden="false" customHeight="true" outlineLevel="0" collapsed="false">
      <c r="A12" s="1503" t="s">
        <v>1637</v>
      </c>
      <c r="B12" s="1504" t="s">
        <v>139</v>
      </c>
      <c r="C12" s="1504"/>
      <c r="D12" s="1505" t="s">
        <v>139</v>
      </c>
      <c r="E12" s="1505"/>
    </row>
    <row r="13" customFormat="false" ht="12.75" hidden="false" customHeight="true" outlineLevel="0" collapsed="false">
      <c r="A13" s="1506" t="s">
        <v>1638</v>
      </c>
      <c r="B13" s="1504" t="s">
        <v>139</v>
      </c>
      <c r="C13" s="1504"/>
      <c r="D13" s="1505" t="s">
        <v>139</v>
      </c>
      <c r="E13" s="1505"/>
    </row>
    <row r="14" customFormat="false" ht="12.75" hidden="false" customHeight="true" outlineLevel="0" collapsed="false">
      <c r="A14" s="102" t="s">
        <v>1639</v>
      </c>
      <c r="B14" s="1507" t="s">
        <v>139</v>
      </c>
      <c r="C14" s="1507"/>
      <c r="D14" s="1508" t="s">
        <v>139</v>
      </c>
      <c r="E14" s="1508"/>
    </row>
    <row r="15" customFormat="false" ht="12.75" hidden="false" customHeight="true" outlineLevel="0" collapsed="false">
      <c r="A15" s="102" t="s">
        <v>1640</v>
      </c>
      <c r="B15" s="1507" t="s">
        <v>139</v>
      </c>
      <c r="C15" s="1507"/>
      <c r="D15" s="1508" t="s">
        <v>139</v>
      </c>
      <c r="E15" s="1508"/>
    </row>
    <row r="16" customFormat="false" ht="12.75" hidden="false" customHeight="true" outlineLevel="0" collapsed="false">
      <c r="A16" s="102" t="s">
        <v>1641</v>
      </c>
      <c r="B16" s="1504" t="s">
        <v>139</v>
      </c>
      <c r="C16" s="1504"/>
      <c r="D16" s="1508" t="s">
        <v>139</v>
      </c>
      <c r="E16" s="1508"/>
    </row>
    <row r="17" customFormat="false" ht="12.75" hidden="false" customHeight="true" outlineLevel="0" collapsed="false">
      <c r="A17" s="102" t="s">
        <v>1642</v>
      </c>
      <c r="B17" s="1504" t="s">
        <v>139</v>
      </c>
      <c r="C17" s="1504"/>
      <c r="D17" s="1505" t="s">
        <v>139</v>
      </c>
      <c r="E17" s="1505"/>
    </row>
    <row r="18" customFormat="false" ht="12.75" hidden="false" customHeight="true" outlineLevel="0" collapsed="false">
      <c r="A18" s="102" t="s">
        <v>1643</v>
      </c>
      <c r="B18" s="1504" t="s">
        <v>139</v>
      </c>
      <c r="C18" s="1504"/>
      <c r="D18" s="1508" t="s">
        <v>139</v>
      </c>
      <c r="E18" s="1508"/>
    </row>
    <row r="19" customFormat="false" ht="12.75" hidden="false" customHeight="true" outlineLevel="0" collapsed="false">
      <c r="A19" s="276" t="s">
        <v>1644</v>
      </c>
      <c r="B19" s="1504" t="s">
        <v>139</v>
      </c>
      <c r="C19" s="1504"/>
      <c r="D19" s="1508" t="s">
        <v>139</v>
      </c>
      <c r="E19" s="1508"/>
    </row>
    <row r="20" customFormat="false" ht="12.75" hidden="false" customHeight="true" outlineLevel="0" collapsed="false">
      <c r="A20" s="1509" t="s">
        <v>1645</v>
      </c>
      <c r="B20" s="1507"/>
      <c r="C20" s="1507"/>
      <c r="D20" s="1508"/>
      <c r="E20" s="1508"/>
    </row>
    <row r="21" customFormat="false" ht="12.75" hidden="false" customHeight="true" outlineLevel="0" collapsed="false">
      <c r="A21" s="1509" t="s">
        <v>1646</v>
      </c>
      <c r="B21" s="1507"/>
      <c r="C21" s="1507"/>
      <c r="D21" s="1508"/>
      <c r="E21" s="1508"/>
    </row>
    <row r="22" customFormat="false" ht="12.75" hidden="false" customHeight="true" outlineLevel="0" collapsed="false">
      <c r="A22" s="1509" t="s">
        <v>1647</v>
      </c>
      <c r="B22" s="1507"/>
      <c r="C22" s="1507"/>
      <c r="D22" s="1508"/>
      <c r="E22" s="1508"/>
    </row>
    <row r="23" customFormat="false" ht="12.75" hidden="false" customHeight="true" outlineLevel="0" collapsed="false">
      <c r="A23" s="1509" t="s">
        <v>260</v>
      </c>
      <c r="B23" s="1507"/>
      <c r="C23" s="1507"/>
      <c r="D23" s="1508"/>
      <c r="E23" s="1508"/>
    </row>
    <row r="24" customFormat="false" ht="12.75" hidden="false" customHeight="true" outlineLevel="0" collapsed="false">
      <c r="A24" s="1509" t="s">
        <v>1638</v>
      </c>
      <c r="B24" s="1507"/>
      <c r="C24" s="1507"/>
      <c r="D24" s="1508"/>
      <c r="E24" s="1508"/>
    </row>
    <row r="25" customFormat="false" ht="12.75" hidden="false" customHeight="true" outlineLevel="0" collapsed="false">
      <c r="A25" s="1509" t="s">
        <v>1648</v>
      </c>
      <c r="B25" s="1507"/>
      <c r="C25" s="1507"/>
      <c r="D25" s="1508"/>
      <c r="E25" s="1508"/>
    </row>
    <row r="26" customFormat="false" ht="12.75" hidden="false" customHeight="true" outlineLevel="0" collapsed="false">
      <c r="A26" s="1509" t="s">
        <v>1649</v>
      </c>
      <c r="B26" s="1507"/>
      <c r="C26" s="1507"/>
      <c r="D26" s="1508"/>
      <c r="E26" s="1508"/>
    </row>
    <row r="27" customFormat="false" ht="12.75" hidden="false" customHeight="true" outlineLevel="0" collapsed="false">
      <c r="A27" s="1509" t="s">
        <v>1650</v>
      </c>
      <c r="B27" s="1507"/>
      <c r="C27" s="1507"/>
      <c r="D27" s="1508"/>
      <c r="E27" s="1508"/>
    </row>
    <row r="28" customFormat="false" ht="12.75" hidden="false" customHeight="true" outlineLevel="0" collapsed="false">
      <c r="A28" s="1509" t="s">
        <v>1651</v>
      </c>
      <c r="B28" s="1507"/>
      <c r="C28" s="1507"/>
      <c r="D28" s="1508"/>
      <c r="E28" s="1508"/>
    </row>
    <row r="29" customFormat="false" ht="12.75" hidden="false" customHeight="true" outlineLevel="0" collapsed="false">
      <c r="A29" s="1509" t="s">
        <v>1652</v>
      </c>
      <c r="B29" s="1507"/>
      <c r="C29" s="1507"/>
      <c r="D29" s="1508"/>
      <c r="E29" s="1508"/>
    </row>
    <row r="30" customFormat="false" ht="12.75" hidden="false" customHeight="true" outlineLevel="0" collapsed="false">
      <c r="A30" s="1509" t="s">
        <v>1653</v>
      </c>
      <c r="B30" s="1507"/>
      <c r="C30" s="1507"/>
      <c r="D30" s="1508"/>
      <c r="E30" s="1508"/>
    </row>
    <row r="31" customFormat="false" ht="12.75" hidden="false" customHeight="true" outlineLevel="0" collapsed="false">
      <c r="A31" s="1509" t="s">
        <v>922</v>
      </c>
      <c r="B31" s="1507"/>
      <c r="C31" s="1507"/>
      <c r="D31" s="1508"/>
      <c r="E31" s="1508"/>
    </row>
    <row r="32" customFormat="false" ht="12.75" hidden="false" customHeight="true" outlineLevel="0" collapsed="false">
      <c r="A32" s="1509" t="s">
        <v>1654</v>
      </c>
      <c r="B32" s="1507"/>
      <c r="C32" s="1507"/>
      <c r="D32" s="1508"/>
      <c r="E32" s="1508"/>
    </row>
    <row r="33" customFormat="false" ht="12.75" hidden="false" customHeight="true" outlineLevel="0" collapsed="false">
      <c r="A33" s="1509" t="s">
        <v>1655</v>
      </c>
      <c r="B33" s="1507"/>
      <c r="C33" s="1507"/>
      <c r="D33" s="1508"/>
      <c r="E33" s="1508"/>
    </row>
    <row r="34" customFormat="false" ht="12.75" hidden="false" customHeight="true" outlineLevel="0" collapsed="false">
      <c r="A34" s="1509" t="s">
        <v>1656</v>
      </c>
      <c r="B34" s="1507"/>
      <c r="C34" s="1507"/>
      <c r="D34" s="1508"/>
      <c r="E34" s="1508"/>
    </row>
    <row r="35" customFormat="false" ht="12.75" hidden="false" customHeight="true" outlineLevel="0" collapsed="false">
      <c r="A35" s="1509" t="s">
        <v>1657</v>
      </c>
      <c r="B35" s="1507"/>
      <c r="C35" s="1507"/>
      <c r="D35" s="1508"/>
      <c r="E35" s="1508"/>
    </row>
    <row r="36" customFormat="false" ht="12.75" hidden="false" customHeight="true" outlineLevel="0" collapsed="false">
      <c r="A36" s="1510"/>
      <c r="B36" s="1511" t="s">
        <v>1658</v>
      </c>
      <c r="C36" s="1511"/>
      <c r="D36" s="1511"/>
      <c r="E36" s="1511"/>
    </row>
    <row r="37" customFormat="false" ht="12.75" hidden="false" customHeight="true" outlineLevel="0" collapsed="false">
      <c r="A37" s="1512" t="s">
        <v>1659</v>
      </c>
      <c r="B37" s="1513" t="s">
        <v>124</v>
      </c>
      <c r="C37" s="1513"/>
      <c r="D37" s="1513"/>
      <c r="E37" s="1513"/>
    </row>
    <row r="38" customFormat="false" ht="12.75" hidden="false" customHeight="true" outlineLevel="0" collapsed="false">
      <c r="A38" s="1514"/>
      <c r="B38" s="1515"/>
      <c r="C38" s="1515"/>
      <c r="D38" s="1515"/>
      <c r="E38" s="1515"/>
    </row>
    <row r="39" customFormat="false" ht="12.75" hidden="false" customHeight="true" outlineLevel="0" collapsed="false">
      <c r="A39" s="1514" t="s">
        <v>1644</v>
      </c>
      <c r="B39" s="1516"/>
      <c r="C39" s="1516"/>
      <c r="D39" s="1516"/>
      <c r="E39" s="1516"/>
    </row>
    <row r="40" customFormat="false" ht="20.25" hidden="false" customHeight="true" outlineLevel="0" collapsed="false">
      <c r="A40" s="31"/>
      <c r="B40" s="31"/>
      <c r="C40" s="31"/>
      <c r="D40" s="31"/>
      <c r="E40" s="31"/>
    </row>
    <row r="41" customFormat="false" ht="26.25" hidden="false" customHeight="true" outlineLevel="0" collapsed="false">
      <c r="A41" s="730" t="s">
        <v>1660</v>
      </c>
      <c r="B41" s="907" t="s">
        <v>1661</v>
      </c>
      <c r="C41" s="907" t="s">
        <v>1662</v>
      </c>
      <c r="D41" s="907" t="s">
        <v>1663</v>
      </c>
      <c r="E41" s="731" t="s">
        <v>1664</v>
      </c>
    </row>
    <row r="42" customFormat="false" ht="24" hidden="false" customHeight="true" outlineLevel="0" collapsed="false">
      <c r="A42" s="1517"/>
      <c r="B42" s="909" t="s">
        <v>968</v>
      </c>
      <c r="C42" s="909" t="s">
        <v>968</v>
      </c>
      <c r="D42" s="909" t="s">
        <v>968</v>
      </c>
      <c r="E42" s="737" t="s">
        <v>968</v>
      </c>
    </row>
    <row r="43" customFormat="false" ht="8.25" hidden="false" customHeight="true" outlineLevel="0" collapsed="false">
      <c r="A43" s="1501"/>
      <c r="B43" s="1445"/>
      <c r="C43" s="1445"/>
      <c r="D43" s="1445"/>
      <c r="E43" s="1502"/>
    </row>
    <row r="44" customFormat="false" ht="12.75" hidden="false" customHeight="true" outlineLevel="0" collapsed="false">
      <c r="A44" s="1119" t="s">
        <v>1665</v>
      </c>
      <c r="B44" s="129" t="s">
        <v>139</v>
      </c>
      <c r="C44" s="129" t="s">
        <v>139</v>
      </c>
      <c r="D44" s="129" t="s">
        <v>124</v>
      </c>
      <c r="E44" s="491" t="s">
        <v>100</v>
      </c>
    </row>
    <row r="45" customFormat="false" ht="12.75" hidden="false" customHeight="true" outlineLevel="0" collapsed="false">
      <c r="A45" s="1119" t="s">
        <v>1666</v>
      </c>
      <c r="B45" s="129" t="s">
        <v>139</v>
      </c>
      <c r="C45" s="129" t="s">
        <v>139</v>
      </c>
      <c r="D45" s="129" t="s">
        <v>124</v>
      </c>
      <c r="E45" s="491" t="s">
        <v>100</v>
      </c>
    </row>
    <row r="46" customFormat="false" ht="12.75" hidden="false" customHeight="true" outlineLevel="0" collapsed="false">
      <c r="A46" s="1119" t="s">
        <v>1644</v>
      </c>
      <c r="B46" s="231" t="s">
        <v>139</v>
      </c>
      <c r="C46" s="231" t="s">
        <v>139</v>
      </c>
      <c r="D46" s="231" t="s">
        <v>124</v>
      </c>
      <c r="E46" s="1518" t="s">
        <v>10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7</v>
      </c>
      <c r="P1" s="114" t="s">
        <v>81</v>
      </c>
    </row>
    <row r="2" customFormat="false" ht="15.75" hidden="false" customHeight="true" outlineLevel="0" collapsed="false">
      <c r="A2" s="634" t="s">
        <v>1668</v>
      </c>
      <c r="P2" s="114" t="s">
        <v>83</v>
      </c>
    </row>
    <row r="3" customFormat="false" ht="15.75" hidden="false" customHeight="true" outlineLevel="0" collapsed="false">
      <c r="P3" s="114" t="s">
        <v>84</v>
      </c>
    </row>
    <row r="4" customFormat="false" ht="12.75" hidden="false" customHeight="true" outlineLevel="0" collapsed="false">
      <c r="P4" s="1519"/>
    </row>
    <row r="5" customFormat="false" ht="14.25" hidden="false" customHeight="true" outlineLevel="0" collapsed="false">
      <c r="A5" s="1520" t="s">
        <v>374</v>
      </c>
      <c r="B5" s="1521"/>
      <c r="C5" s="1522" t="s">
        <v>1669</v>
      </c>
      <c r="D5" s="1522"/>
      <c r="E5" s="1523" t="s">
        <v>413</v>
      </c>
      <c r="F5" s="1523" t="s">
        <v>414</v>
      </c>
      <c r="G5" s="1523" t="s">
        <v>486</v>
      </c>
      <c r="H5" s="1523"/>
      <c r="I5" s="1523" t="s">
        <v>487</v>
      </c>
      <c r="J5" s="1523"/>
      <c r="K5" s="1522" t="s">
        <v>488</v>
      </c>
      <c r="L5" s="1522"/>
      <c r="M5" s="1523" t="s">
        <v>489</v>
      </c>
      <c r="N5" s="1523" t="s">
        <v>1670</v>
      </c>
      <c r="O5" s="1523" t="s">
        <v>91</v>
      </c>
      <c r="P5" s="1524" t="s">
        <v>490</v>
      </c>
    </row>
    <row r="6" customFormat="false" ht="12" hidden="false" customHeight="true" outlineLevel="0" collapsed="false">
      <c r="A6" s="1525" t="s">
        <v>377</v>
      </c>
      <c r="B6" s="1526"/>
      <c r="C6" s="1527" t="s">
        <v>1671</v>
      </c>
      <c r="D6" s="1527"/>
      <c r="E6" s="1528"/>
      <c r="F6" s="1528"/>
      <c r="G6" s="1529" t="s">
        <v>491</v>
      </c>
      <c r="H6" s="1529" t="s">
        <v>492</v>
      </c>
      <c r="I6" s="1529" t="s">
        <v>491</v>
      </c>
      <c r="J6" s="1529" t="s">
        <v>492</v>
      </c>
      <c r="K6" s="1529" t="s">
        <v>491</v>
      </c>
      <c r="L6" s="1529" t="s">
        <v>492</v>
      </c>
      <c r="M6" s="1528"/>
      <c r="N6" s="1528"/>
      <c r="O6" s="1528"/>
      <c r="P6" s="1530"/>
    </row>
    <row r="7" customFormat="false" ht="14.25" hidden="false" customHeight="true" outlineLevel="0" collapsed="false">
      <c r="A7" s="1531"/>
      <c r="B7" s="1532"/>
      <c r="C7" s="1533" t="s">
        <v>93</v>
      </c>
      <c r="D7" s="1533"/>
      <c r="E7" s="1533"/>
      <c r="F7" s="1533"/>
      <c r="G7" s="1533" t="s">
        <v>493</v>
      </c>
      <c r="H7" s="1533"/>
      <c r="I7" s="1533"/>
      <c r="J7" s="1533"/>
      <c r="K7" s="1534" t="s">
        <v>93</v>
      </c>
      <c r="L7" s="1534"/>
      <c r="M7" s="1534"/>
      <c r="N7" s="1534"/>
      <c r="O7" s="1534"/>
      <c r="P7" s="1534"/>
    </row>
    <row r="8" customFormat="false" ht="13.5" hidden="false" customHeight="true" outlineLevel="0" collapsed="false">
      <c r="A8" s="1535" t="s">
        <v>1672</v>
      </c>
      <c r="B8" s="1536"/>
      <c r="C8" s="1537" t="n">
        <v>42108.810628574</v>
      </c>
      <c r="D8" s="1537"/>
      <c r="E8" s="1537" t="n">
        <v>177.498166299312</v>
      </c>
      <c r="F8" s="1537" t="n">
        <v>9.75923687325223</v>
      </c>
      <c r="G8" s="1537" t="n">
        <v>2507.29582924715</v>
      </c>
      <c r="H8" s="1537" t="n">
        <v>1245.04042808151</v>
      </c>
      <c r="I8" s="1537" t="n">
        <v>82.25</v>
      </c>
      <c r="J8" s="1537" t="n">
        <v>33.0771386667485</v>
      </c>
      <c r="K8" s="1537" t="n">
        <v>0.0059416</v>
      </c>
      <c r="L8" s="1537" t="n">
        <v>0.00937175791575585</v>
      </c>
      <c r="M8" s="1537" t="n">
        <v>73.7111846602784</v>
      </c>
      <c r="N8" s="1537" t="n">
        <v>226.90047429862</v>
      </c>
      <c r="O8" s="1537" t="n">
        <v>181.388989331431</v>
      </c>
      <c r="P8" s="1538" t="n">
        <v>10.6735594396341</v>
      </c>
    </row>
    <row r="9" customFormat="false" ht="12" hidden="false" customHeight="true" outlineLevel="0" collapsed="false">
      <c r="A9" s="1539" t="s">
        <v>1673</v>
      </c>
      <c r="B9" s="1540"/>
      <c r="C9" s="1541" t="n">
        <v>41000.1591861772</v>
      </c>
      <c r="D9" s="1541"/>
      <c r="E9" s="1541" t="n">
        <v>12.6132971204788</v>
      </c>
      <c r="F9" s="1541" t="n">
        <v>0.760327833270186</v>
      </c>
      <c r="G9" s="1542"/>
      <c r="H9" s="1542"/>
      <c r="I9" s="1542"/>
      <c r="J9" s="1542"/>
      <c r="K9" s="1542"/>
      <c r="L9" s="1542"/>
      <c r="M9" s="1541" t="n">
        <v>68.7796923146459</v>
      </c>
      <c r="N9" s="1541" t="n">
        <v>218.652976708947</v>
      </c>
      <c r="O9" s="1541" t="n">
        <v>29.9217081100992</v>
      </c>
      <c r="P9" s="1543" t="n">
        <v>9.67675239641218</v>
      </c>
    </row>
    <row r="10" customFormat="false" ht="13.5" hidden="false" customHeight="true" outlineLevel="0" collapsed="false">
      <c r="A10" s="1544" t="s">
        <v>1674</v>
      </c>
      <c r="B10" s="1545" t="s">
        <v>1675</v>
      </c>
      <c r="C10" s="1546" t="n">
        <v>38320.3710798813</v>
      </c>
      <c r="D10" s="1546"/>
      <c r="E10" s="864"/>
      <c r="F10" s="864"/>
      <c r="G10" s="677"/>
      <c r="H10" s="677"/>
      <c r="I10" s="677"/>
      <c r="J10" s="677"/>
      <c r="K10" s="677"/>
      <c r="L10" s="677"/>
      <c r="M10" s="160"/>
      <c r="N10" s="160"/>
      <c r="O10" s="160"/>
      <c r="P10" s="163"/>
    </row>
    <row r="11" customFormat="false" ht="13.5" hidden="false" customHeight="true" outlineLevel="0" collapsed="false">
      <c r="A11" s="1547"/>
      <c r="B11" s="1545" t="s">
        <v>1676</v>
      </c>
      <c r="C11" s="1546" t="n">
        <v>40960.8636034128</v>
      </c>
      <c r="D11" s="1546"/>
      <c r="E11" s="1546" t="n">
        <v>4.17703186939185</v>
      </c>
      <c r="F11" s="1546" t="n">
        <v>0.758146203640746</v>
      </c>
      <c r="G11" s="677"/>
      <c r="H11" s="677"/>
      <c r="I11" s="677"/>
      <c r="J11" s="677"/>
      <c r="K11" s="677"/>
      <c r="L11" s="677"/>
      <c r="M11" s="1546" t="n">
        <v>68.6331140739179</v>
      </c>
      <c r="N11" s="1546" t="n">
        <v>218.618888745987</v>
      </c>
      <c r="O11" s="1546" t="n">
        <v>25.5839666656323</v>
      </c>
      <c r="P11" s="1548" t="n">
        <v>9.46540702606018</v>
      </c>
    </row>
    <row r="12" customFormat="false" ht="12" hidden="false" customHeight="true" outlineLevel="0" collapsed="false">
      <c r="A12" s="1549" t="s">
        <v>1677</v>
      </c>
      <c r="B12" s="1550"/>
      <c r="C12" s="1546" t="n">
        <v>4018.39173720437</v>
      </c>
      <c r="D12" s="1546"/>
      <c r="E12" s="1546" t="n">
        <v>0.105370212077</v>
      </c>
      <c r="F12" s="1546" t="n">
        <v>0.141420502000782</v>
      </c>
      <c r="G12" s="677"/>
      <c r="H12" s="677"/>
      <c r="I12" s="677"/>
      <c r="J12" s="677"/>
      <c r="K12" s="677"/>
      <c r="L12" s="677"/>
      <c r="M12" s="1546" t="n">
        <v>3.65565820917463</v>
      </c>
      <c r="N12" s="1546" t="n">
        <v>2.29685799137144</v>
      </c>
      <c r="O12" s="1546" t="n">
        <v>0.157322877439101</v>
      </c>
      <c r="P12" s="1548" t="n">
        <v>2.02577137958304</v>
      </c>
    </row>
    <row r="13" customFormat="false" ht="12" hidden="false" customHeight="true" outlineLevel="0" collapsed="false">
      <c r="A13" s="1551" t="s">
        <v>1678</v>
      </c>
      <c r="B13" s="1551"/>
      <c r="C13" s="1546" t="n">
        <v>5480.06227167063</v>
      </c>
      <c r="D13" s="1546"/>
      <c r="E13" s="1552" t="n">
        <v>0.377906657079466</v>
      </c>
      <c r="F13" s="1552" t="n">
        <v>0.0904474689432071</v>
      </c>
      <c r="G13" s="1553"/>
      <c r="H13" s="1553"/>
      <c r="I13" s="1553"/>
      <c r="J13" s="1553"/>
      <c r="K13" s="1553"/>
      <c r="L13" s="1553"/>
      <c r="M13" s="1552" t="n">
        <v>10.9890468186249</v>
      </c>
      <c r="N13" s="1552" t="n">
        <v>17.9606600559455</v>
      </c>
      <c r="O13" s="1552" t="n">
        <v>1.20904236282328</v>
      </c>
      <c r="P13" s="1554" t="n">
        <v>3.38728997794794</v>
      </c>
    </row>
    <row r="14" customFormat="false" ht="12" hidden="false" customHeight="true" outlineLevel="0" collapsed="false">
      <c r="A14" s="1549" t="s">
        <v>1679</v>
      </c>
      <c r="B14" s="1550"/>
      <c r="C14" s="1546" t="n">
        <v>16210.1451631286</v>
      </c>
      <c r="D14" s="1546"/>
      <c r="E14" s="1546" t="n">
        <v>0.966539569002305</v>
      </c>
      <c r="F14" s="1546" t="n">
        <v>0.325887403347385</v>
      </c>
      <c r="G14" s="677"/>
      <c r="H14" s="677"/>
      <c r="I14" s="677"/>
      <c r="J14" s="677"/>
      <c r="K14" s="677"/>
      <c r="L14" s="677"/>
      <c r="M14" s="1546" t="n">
        <v>40.8632509690329</v>
      </c>
      <c r="N14" s="1546" t="n">
        <v>121.322390890672</v>
      </c>
      <c r="O14" s="1546" t="n">
        <v>15.377527128803</v>
      </c>
      <c r="P14" s="1548" t="n">
        <v>0.129560977323527</v>
      </c>
    </row>
    <row r="15" customFormat="false" ht="12" hidden="false" customHeight="true" outlineLevel="0" collapsed="false">
      <c r="A15" s="1549" t="s">
        <v>1680</v>
      </c>
      <c r="B15" s="1550"/>
      <c r="C15" s="1546" t="n">
        <v>15137.4595295292</v>
      </c>
      <c r="D15" s="1546"/>
      <c r="E15" s="1546" t="n">
        <v>2.72172009309082</v>
      </c>
      <c r="F15" s="1546" t="n">
        <v>0.196731187056658</v>
      </c>
      <c r="G15" s="677"/>
      <c r="H15" s="677"/>
      <c r="I15" s="677"/>
      <c r="J15" s="677"/>
      <c r="K15" s="677"/>
      <c r="L15" s="677"/>
      <c r="M15" s="1546" t="n">
        <v>12.8878832381263</v>
      </c>
      <c r="N15" s="1546" t="n">
        <v>75.9956905105473</v>
      </c>
      <c r="O15" s="1546" t="n">
        <v>8.78767498507096</v>
      </c>
      <c r="P15" s="1548" t="n">
        <v>3.88738405924989</v>
      </c>
    </row>
    <row r="16" customFormat="false" ht="12" hidden="false" customHeight="true" outlineLevel="0" collapsed="false">
      <c r="A16" s="1549" t="s">
        <v>1681</v>
      </c>
      <c r="B16" s="1550"/>
      <c r="C16" s="1546" t="n">
        <v>114.804901880064</v>
      </c>
      <c r="D16" s="1546"/>
      <c r="E16" s="1546" t="n">
        <v>0.00549533814225678</v>
      </c>
      <c r="F16" s="1546" t="n">
        <v>0.00365964229271414</v>
      </c>
      <c r="G16" s="677"/>
      <c r="H16" s="677"/>
      <c r="I16" s="677"/>
      <c r="J16" s="677"/>
      <c r="K16" s="677"/>
      <c r="L16" s="677"/>
      <c r="M16" s="1546" t="n">
        <v>0.23727483895915</v>
      </c>
      <c r="N16" s="1546" t="n">
        <v>1.04328929745082</v>
      </c>
      <c r="O16" s="1546" t="n">
        <v>0.0523993114959635</v>
      </c>
      <c r="P16" s="1548" t="n">
        <v>0.0354006319557764</v>
      </c>
    </row>
    <row r="17" customFormat="false" ht="12" hidden="false" customHeight="true" outlineLevel="0" collapsed="false">
      <c r="A17" s="1544" t="s">
        <v>127</v>
      </c>
      <c r="B17" s="1555"/>
      <c r="C17" s="1546" t="n">
        <v>39.2955827644359</v>
      </c>
      <c r="D17" s="1546"/>
      <c r="E17" s="1546" t="n">
        <v>8.43626525108692</v>
      </c>
      <c r="F17" s="1546" t="n">
        <v>0.00218162962944</v>
      </c>
      <c r="G17" s="677"/>
      <c r="H17" s="677"/>
      <c r="I17" s="677"/>
      <c r="J17" s="677"/>
      <c r="K17" s="677"/>
      <c r="L17" s="677"/>
      <c r="M17" s="1546" t="n">
        <v>0.146578240728</v>
      </c>
      <c r="N17" s="1546" t="n">
        <v>0.03408796296</v>
      </c>
      <c r="O17" s="1546" t="n">
        <v>4.3377414444669</v>
      </c>
      <c r="P17" s="1548" t="n">
        <v>0.211345370352</v>
      </c>
    </row>
    <row r="18" customFormat="false" ht="12" hidden="false" customHeight="true" outlineLevel="0" collapsed="false">
      <c r="A18" s="1549" t="s">
        <v>128</v>
      </c>
      <c r="B18" s="1555"/>
      <c r="C18" s="1546" t="s">
        <v>129</v>
      </c>
      <c r="D18" s="1546"/>
      <c r="E18" s="1546" t="s">
        <v>129</v>
      </c>
      <c r="F18" s="1546" t="s">
        <v>129</v>
      </c>
      <c r="G18" s="677"/>
      <c r="H18" s="677"/>
      <c r="I18" s="677"/>
      <c r="J18" s="677"/>
      <c r="K18" s="677"/>
      <c r="L18" s="677"/>
      <c r="M18" s="1546" t="s">
        <v>129</v>
      </c>
      <c r="N18" s="1546" t="s">
        <v>129</v>
      </c>
      <c r="O18" s="1546" t="s">
        <v>129</v>
      </c>
      <c r="P18" s="1548" t="s">
        <v>129</v>
      </c>
    </row>
    <row r="19" customFormat="false" ht="12.75" hidden="false" customHeight="true" outlineLevel="0" collapsed="false">
      <c r="A19" s="1556" t="s">
        <v>1682</v>
      </c>
      <c r="B19" s="1557"/>
      <c r="C19" s="1558" t="n">
        <v>39.2955827644359</v>
      </c>
      <c r="D19" s="1558"/>
      <c r="E19" s="1558" t="n">
        <v>8.43626525108692</v>
      </c>
      <c r="F19" s="1558" t="n">
        <v>0.00218162962944</v>
      </c>
      <c r="G19" s="679"/>
      <c r="H19" s="679"/>
      <c r="I19" s="679"/>
      <c r="J19" s="679"/>
      <c r="K19" s="679"/>
      <c r="L19" s="679"/>
      <c r="M19" s="1558" t="n">
        <v>0.146578240728</v>
      </c>
      <c r="N19" s="1558" t="n">
        <v>0.03408796296</v>
      </c>
      <c r="O19" s="1558" t="n">
        <v>4.3377414444669</v>
      </c>
      <c r="P19" s="1559" t="n">
        <v>0.211345370352</v>
      </c>
    </row>
    <row r="20" customFormat="false" ht="12" hidden="false" customHeight="true" outlineLevel="0" collapsed="false">
      <c r="A20" s="1560" t="s">
        <v>1683</v>
      </c>
      <c r="B20" s="1561"/>
      <c r="C20" s="1541" t="n">
        <v>2070.15729009378</v>
      </c>
      <c r="D20" s="1541"/>
      <c r="E20" s="1541" t="n">
        <v>0.113947306</v>
      </c>
      <c r="F20" s="1541" t="n">
        <v>0.1728</v>
      </c>
      <c r="G20" s="1541" t="n">
        <v>2507.29582924715</v>
      </c>
      <c r="H20" s="1541" t="n">
        <v>1245.04042808151</v>
      </c>
      <c r="I20" s="1541" t="n">
        <v>82.25</v>
      </c>
      <c r="J20" s="1541" t="n">
        <v>33.0771386667485</v>
      </c>
      <c r="K20" s="1541" t="n">
        <v>0.0059416</v>
      </c>
      <c r="L20" s="1541" t="n">
        <v>0.00937175791575585</v>
      </c>
      <c r="M20" s="1541" t="n">
        <v>0.3998261127</v>
      </c>
      <c r="N20" s="1541" t="n">
        <v>4.85090752</v>
      </c>
      <c r="O20" s="1541" t="n">
        <v>6.72777174769231</v>
      </c>
      <c r="P20" s="1543" t="n">
        <v>0.894964361998</v>
      </c>
    </row>
    <row r="21" customFormat="false" ht="12" hidden="false" customHeight="true" outlineLevel="0" collapsed="false">
      <c r="A21" s="1544" t="s">
        <v>495</v>
      </c>
      <c r="B21" s="1562"/>
      <c r="C21" s="1546" t="n">
        <v>1947.53033727378</v>
      </c>
      <c r="D21" s="1546"/>
      <c r="E21" s="1563" t="s">
        <v>129</v>
      </c>
      <c r="F21" s="1563" t="s">
        <v>129</v>
      </c>
      <c r="G21" s="864"/>
      <c r="H21" s="864"/>
      <c r="I21" s="864"/>
      <c r="J21" s="864"/>
      <c r="K21" s="864"/>
      <c r="L21" s="864"/>
      <c r="M21" s="1563" t="n">
        <v>0.0148628827</v>
      </c>
      <c r="N21" s="1563" t="n">
        <v>2.935225218</v>
      </c>
      <c r="O21" s="1563" t="n">
        <v>2.87644433</v>
      </c>
      <c r="P21" s="1564" t="n">
        <v>0.00064331175</v>
      </c>
    </row>
    <row r="22" customFormat="false" ht="12" hidden="false" customHeight="true" outlineLevel="0" collapsed="false">
      <c r="A22" s="1544" t="s">
        <v>1684</v>
      </c>
      <c r="B22" s="1562"/>
      <c r="C22" s="1546" t="n">
        <v>110.46739912</v>
      </c>
      <c r="D22" s="1546"/>
      <c r="E22" s="1546" t="n">
        <v>0.113947306</v>
      </c>
      <c r="F22" s="1546" t="n">
        <v>0.1728</v>
      </c>
      <c r="G22" s="1546" t="s">
        <v>100</v>
      </c>
      <c r="H22" s="1546" t="s">
        <v>100</v>
      </c>
      <c r="I22" s="1546" t="s">
        <v>100</v>
      </c>
      <c r="J22" s="1546" t="s">
        <v>100</v>
      </c>
      <c r="K22" s="1546" t="s">
        <v>100</v>
      </c>
      <c r="L22" s="1546" t="s">
        <v>100</v>
      </c>
      <c r="M22" s="1546" t="n">
        <v>0.065088</v>
      </c>
      <c r="N22" s="1546" t="n">
        <v>0.000162708</v>
      </c>
      <c r="O22" s="1546" t="n">
        <v>0.0269435</v>
      </c>
      <c r="P22" s="1548" t="n">
        <v>0.74234562</v>
      </c>
    </row>
    <row r="23" customFormat="false" ht="12" hidden="false" customHeight="true" outlineLevel="0" collapsed="false">
      <c r="A23" s="1544" t="s">
        <v>520</v>
      </c>
      <c r="B23" s="1562"/>
      <c r="C23" s="1546" t="n">
        <v>11.2519537</v>
      </c>
      <c r="D23" s="1546"/>
      <c r="E23" s="1546" t="s">
        <v>129</v>
      </c>
      <c r="F23" s="1546" t="s">
        <v>129</v>
      </c>
      <c r="G23" s="677"/>
      <c r="H23" s="677"/>
      <c r="I23" s="677"/>
      <c r="J23" s="1546" t="s">
        <v>129</v>
      </c>
      <c r="K23" s="544"/>
      <c r="L23" s="1546" t="n">
        <v>0.001327</v>
      </c>
      <c r="M23" s="1546" t="n">
        <v>0.24046023</v>
      </c>
      <c r="N23" s="1546" t="n">
        <v>1.195251844</v>
      </c>
      <c r="O23" s="1546" t="n">
        <v>0.307005684</v>
      </c>
      <c r="P23" s="1548" t="n">
        <v>0.021306671</v>
      </c>
    </row>
    <row r="24" customFormat="false" ht="13.5" hidden="false" customHeight="true" outlineLevel="0" collapsed="false">
      <c r="A24" s="1544" t="s">
        <v>1685</v>
      </c>
      <c r="B24" s="1562"/>
      <c r="C24" s="1546" t="s">
        <v>124</v>
      </c>
      <c r="D24" s="1546"/>
      <c r="E24" s="677"/>
      <c r="F24" s="677"/>
      <c r="G24" s="677"/>
      <c r="H24" s="677"/>
      <c r="I24" s="677"/>
      <c r="J24" s="677"/>
      <c r="K24" s="677"/>
      <c r="L24" s="677"/>
      <c r="M24" s="1546" t="s">
        <v>124</v>
      </c>
      <c r="N24" s="1546" t="n">
        <v>0.01687775</v>
      </c>
      <c r="O24" s="1546" t="n">
        <v>3.38123823369231</v>
      </c>
      <c r="P24" s="1548" t="s">
        <v>124</v>
      </c>
    </row>
    <row r="25" customFormat="false" ht="13.5" hidden="false" customHeight="true" outlineLevel="0" collapsed="false">
      <c r="A25" s="1565" t="s">
        <v>1686</v>
      </c>
      <c r="B25" s="1566"/>
      <c r="C25" s="677"/>
      <c r="D25" s="677"/>
      <c r="E25" s="1553"/>
      <c r="F25" s="1553"/>
      <c r="G25" s="1553"/>
      <c r="H25" s="1552" t="s">
        <v>129</v>
      </c>
      <c r="I25" s="1553"/>
      <c r="J25" s="1552" t="s">
        <v>124</v>
      </c>
      <c r="K25" s="1553"/>
      <c r="L25" s="1552" t="s">
        <v>124</v>
      </c>
      <c r="M25" s="1553"/>
      <c r="N25" s="1553"/>
      <c r="O25" s="1553"/>
      <c r="P25" s="1567"/>
    </row>
    <row r="26" customFormat="false" ht="13.5" hidden="false" customHeight="true" outlineLevel="0" collapsed="false">
      <c r="A26" s="1565" t="s">
        <v>1687</v>
      </c>
      <c r="B26" s="1566"/>
      <c r="C26" s="677"/>
      <c r="D26" s="677"/>
      <c r="E26" s="1553"/>
      <c r="F26" s="1553"/>
      <c r="G26" s="1552" t="n">
        <v>2507.29582924715</v>
      </c>
      <c r="H26" s="1552" t="n">
        <v>1245.04042808151</v>
      </c>
      <c r="I26" s="1552" t="n">
        <v>82.25</v>
      </c>
      <c r="J26" s="1552" t="n">
        <v>33.0771386667485</v>
      </c>
      <c r="K26" s="1552" t="n">
        <v>0.0044316</v>
      </c>
      <c r="L26" s="1552" t="n">
        <v>0.00804475791575585</v>
      </c>
      <c r="M26" s="1553"/>
      <c r="N26" s="1553"/>
      <c r="O26" s="1553"/>
      <c r="P26" s="1567"/>
    </row>
    <row r="27" customFormat="false" ht="12.75" hidden="false" customHeight="true" outlineLevel="0" collapsed="false">
      <c r="A27" s="1568" t="s">
        <v>1688</v>
      </c>
      <c r="B27" s="1569"/>
      <c r="C27" s="1558" t="n">
        <v>0.9076</v>
      </c>
      <c r="D27" s="1558"/>
      <c r="E27" s="1558" t="s">
        <v>124</v>
      </c>
      <c r="F27" s="1558" t="s">
        <v>124</v>
      </c>
      <c r="G27" s="1558" t="s">
        <v>100</v>
      </c>
      <c r="H27" s="1558" t="s">
        <v>129</v>
      </c>
      <c r="I27" s="1558" t="s">
        <v>100</v>
      </c>
      <c r="J27" s="1558" t="s">
        <v>129</v>
      </c>
      <c r="K27" s="1558" t="s">
        <v>100</v>
      </c>
      <c r="L27" s="1558" t="s">
        <v>100</v>
      </c>
      <c r="M27" s="1558" t="n">
        <v>0.079415</v>
      </c>
      <c r="N27" s="1558" t="n">
        <v>0.70339</v>
      </c>
      <c r="O27" s="1558" t="n">
        <v>0.13614</v>
      </c>
      <c r="P27" s="1559" t="n">
        <v>0.130668759248</v>
      </c>
    </row>
    <row r="29" customFormat="false" ht="12" hidden="false" customHeight="true" outlineLevel="0" collapsed="false">
      <c r="A29" s="1570" t="s">
        <v>1689</v>
      </c>
    </row>
    <row r="30" customFormat="false" ht="12" hidden="false" customHeight="true" outlineLevel="0" collapsed="false">
      <c r="A30" s="1571" t="s">
        <v>1690</v>
      </c>
      <c r="G30" s="3" t="s">
        <v>309</v>
      </c>
    </row>
    <row r="31" customFormat="false" ht="12" hidden="false" customHeight="true" outlineLevel="0" collapsed="false">
      <c r="A31" s="1519"/>
    </row>
    <row r="32" customFormat="false" ht="12" hidden="false" customHeight="true" outlineLevel="0" collapsed="false">
      <c r="A32" s="1572"/>
    </row>
    <row r="33" customFormat="false" ht="12" hidden="false" customHeight="true" outlineLevel="0" collapsed="false">
      <c r="A33" s="111" t="s">
        <v>169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7</v>
      </c>
      <c r="B1" s="170"/>
      <c r="C1" s="170"/>
      <c r="D1" s="170"/>
      <c r="E1" s="170"/>
      <c r="F1" s="1573"/>
      <c r="G1" s="1573"/>
      <c r="H1" s="1574"/>
      <c r="I1" s="1574"/>
      <c r="J1" s="1574"/>
      <c r="K1" s="1574"/>
      <c r="L1" s="1574"/>
      <c r="M1" s="1574"/>
      <c r="N1" s="1573"/>
      <c r="O1" s="1573"/>
      <c r="P1" s="1573"/>
      <c r="Q1" s="114" t="s">
        <v>81</v>
      </c>
    </row>
    <row r="2" customFormat="false" ht="15.75" hidden="false" customHeight="true" outlineLevel="0" collapsed="false">
      <c r="A2" s="634" t="s">
        <v>1692</v>
      </c>
      <c r="B2" s="1575"/>
      <c r="C2" s="1573"/>
      <c r="D2" s="1573"/>
      <c r="E2" s="1573"/>
      <c r="F2" s="1573"/>
      <c r="G2" s="1573"/>
      <c r="H2" s="1574"/>
      <c r="I2" s="1574"/>
      <c r="J2" s="1574"/>
      <c r="K2" s="1574"/>
      <c r="L2" s="1574"/>
      <c r="M2" s="1574"/>
      <c r="N2" s="1573"/>
      <c r="O2" s="1573"/>
      <c r="P2" s="1573"/>
      <c r="Q2" s="114" t="s">
        <v>83</v>
      </c>
    </row>
    <row r="3" customFormat="false" ht="15.75" hidden="false" customHeight="true" outlineLevel="0" collapsed="false">
      <c r="A3" s="170"/>
      <c r="B3" s="1575"/>
      <c r="C3" s="1573"/>
      <c r="D3" s="1573"/>
      <c r="E3" s="1573"/>
      <c r="F3" s="1573"/>
      <c r="G3" s="1573"/>
      <c r="H3" s="1574"/>
      <c r="I3" s="1574"/>
      <c r="J3" s="1574"/>
      <c r="K3" s="1574"/>
      <c r="L3" s="1574"/>
      <c r="M3" s="1574"/>
      <c r="N3" s="1573"/>
      <c r="O3" s="1573"/>
      <c r="P3" s="1573"/>
      <c r="Q3" s="114" t="s">
        <v>84</v>
      </c>
    </row>
    <row r="4" customFormat="false" ht="12.75" hidden="false" customHeight="true" outlineLevel="0" collapsed="false">
      <c r="A4" s="1576"/>
      <c r="B4" s="1576"/>
      <c r="C4" s="1577"/>
      <c r="D4" s="1577"/>
      <c r="E4" s="1577"/>
      <c r="F4" s="1577"/>
      <c r="G4" s="1577"/>
      <c r="H4" s="1578"/>
      <c r="I4" s="1578"/>
      <c r="J4" s="1578"/>
      <c r="K4" s="1578"/>
      <c r="L4" s="1578"/>
      <c r="M4" s="1578"/>
      <c r="N4" s="1578"/>
      <c r="O4" s="1577"/>
      <c r="P4" s="1579"/>
      <c r="Q4" s="1577"/>
    </row>
    <row r="5" customFormat="false" ht="14.25" hidden="false" customHeight="true" outlineLevel="0" collapsed="false">
      <c r="A5" s="1580" t="s">
        <v>1537</v>
      </c>
      <c r="B5" s="1522" t="s">
        <v>1693</v>
      </c>
      <c r="C5" s="1522"/>
      <c r="D5" s="1522"/>
      <c r="E5" s="1522"/>
      <c r="F5" s="1522" t="s">
        <v>413</v>
      </c>
      <c r="G5" s="1581" t="s">
        <v>414</v>
      </c>
      <c r="H5" s="1581" t="s">
        <v>1694</v>
      </c>
      <c r="I5" s="1581"/>
      <c r="J5" s="1581" t="s">
        <v>487</v>
      </c>
      <c r="K5" s="1581"/>
      <c r="L5" s="1581" t="s">
        <v>488</v>
      </c>
      <c r="M5" s="1581"/>
      <c r="N5" s="1581" t="s">
        <v>489</v>
      </c>
      <c r="O5" s="1581" t="s">
        <v>1670</v>
      </c>
      <c r="P5" s="1581" t="s">
        <v>91</v>
      </c>
      <c r="Q5" s="1582" t="s">
        <v>490</v>
      </c>
    </row>
    <row r="6" customFormat="false" ht="12" hidden="false" customHeight="true" outlineLevel="0" collapsed="false">
      <c r="A6" s="1583" t="s">
        <v>377</v>
      </c>
      <c r="B6" s="1527" t="s">
        <v>1695</v>
      </c>
      <c r="C6" s="1527"/>
      <c r="D6" s="1527"/>
      <c r="E6" s="1527"/>
      <c r="F6" s="1584"/>
      <c r="G6" s="1585"/>
      <c r="H6" s="1529" t="s">
        <v>491</v>
      </c>
      <c r="I6" s="1586" t="s">
        <v>492</v>
      </c>
      <c r="J6" s="1529" t="s">
        <v>491</v>
      </c>
      <c r="K6" s="1586" t="s">
        <v>492</v>
      </c>
      <c r="L6" s="1529" t="s">
        <v>491</v>
      </c>
      <c r="M6" s="1586" t="s">
        <v>492</v>
      </c>
      <c r="N6" s="1585"/>
      <c r="O6" s="1585"/>
      <c r="P6" s="1585"/>
      <c r="Q6" s="1587"/>
    </row>
    <row r="7" customFormat="false" ht="14.25" hidden="false" customHeight="true" outlineLevel="0" collapsed="false">
      <c r="A7" s="1588"/>
      <c r="B7" s="1533" t="s">
        <v>93</v>
      </c>
      <c r="C7" s="1533"/>
      <c r="D7" s="1533"/>
      <c r="E7" s="1533"/>
      <c r="F7" s="1533"/>
      <c r="G7" s="1533"/>
      <c r="H7" s="1533" t="s">
        <v>656</v>
      </c>
      <c r="I7" s="1533"/>
      <c r="J7" s="1533"/>
      <c r="K7" s="1533"/>
      <c r="L7" s="1534" t="s">
        <v>93</v>
      </c>
      <c r="M7" s="1534"/>
      <c r="N7" s="1534"/>
      <c r="O7" s="1534"/>
      <c r="P7" s="1534"/>
      <c r="Q7" s="1534"/>
    </row>
    <row r="8" customFormat="false" ht="13.5" hidden="false" customHeight="true" outlineLevel="0" collapsed="false">
      <c r="A8" s="1589" t="s">
        <v>1696</v>
      </c>
      <c r="B8" s="1590"/>
      <c r="C8" s="1591" t="n">
        <v>155.282445652</v>
      </c>
      <c r="D8" s="1591"/>
      <c r="E8" s="1591"/>
      <c r="F8" s="1592"/>
      <c r="G8" s="1593" t="n">
        <v>0.143946</v>
      </c>
      <c r="H8" s="1594"/>
      <c r="I8" s="1592"/>
      <c r="J8" s="1594"/>
      <c r="K8" s="1592"/>
      <c r="L8" s="1594"/>
      <c r="M8" s="1592"/>
      <c r="N8" s="1595" t="n">
        <v>0.0004082</v>
      </c>
      <c r="O8" s="1595" t="n">
        <v>0.011618</v>
      </c>
      <c r="P8" s="1593" t="n">
        <v>43.2692089961621</v>
      </c>
      <c r="Q8" s="1596" t="n">
        <v>0.006437</v>
      </c>
    </row>
    <row r="9" customFormat="false" ht="12" hidden="false" customHeight="true" outlineLevel="0" collapsed="false">
      <c r="A9" s="1597" t="s">
        <v>1697</v>
      </c>
      <c r="B9" s="1598"/>
      <c r="C9" s="1599"/>
      <c r="D9" s="1599"/>
      <c r="E9" s="1599"/>
      <c r="F9" s="1600" t="n">
        <v>149.671028284862</v>
      </c>
      <c r="G9" s="1600" t="n">
        <v>7.72736116977336</v>
      </c>
      <c r="H9" s="673"/>
      <c r="I9" s="1601"/>
      <c r="J9" s="673"/>
      <c r="K9" s="1601"/>
      <c r="L9" s="673"/>
      <c r="M9" s="1601"/>
      <c r="N9" s="1602" t="n">
        <v>4.08350580286786</v>
      </c>
      <c r="O9" s="1603" t="s">
        <v>129</v>
      </c>
      <c r="P9" s="1602" t="n">
        <v>3.90655547296744</v>
      </c>
      <c r="Q9" s="1603" t="s">
        <v>100</v>
      </c>
      <c r="R9" s="16"/>
    </row>
    <row r="10" customFormat="false" ht="12" hidden="false" customHeight="true" outlineLevel="0" collapsed="false">
      <c r="A10" s="1604" t="s">
        <v>1698</v>
      </c>
      <c r="B10" s="1605"/>
      <c r="C10" s="1606"/>
      <c r="D10" s="1606"/>
      <c r="E10" s="1606"/>
      <c r="F10" s="1607" t="n">
        <v>118.904008240146</v>
      </c>
      <c r="G10" s="864"/>
      <c r="H10" s="677"/>
      <c r="I10" s="1606"/>
      <c r="J10" s="677"/>
      <c r="K10" s="1606"/>
      <c r="L10" s="677"/>
      <c r="M10" s="1606"/>
      <c r="N10" s="864"/>
      <c r="O10" s="864"/>
      <c r="P10" s="864"/>
      <c r="Q10" s="1608"/>
    </row>
    <row r="11" customFormat="false" ht="12" hidden="false" customHeight="true" outlineLevel="0" collapsed="false">
      <c r="A11" s="1604" t="s">
        <v>851</v>
      </c>
      <c r="B11" s="1605"/>
      <c r="C11" s="1606"/>
      <c r="D11" s="1606"/>
      <c r="E11" s="1606"/>
      <c r="F11" s="1609" t="n">
        <v>30.7670200447165</v>
      </c>
      <c r="G11" s="1609" t="n">
        <v>1.08326678632109</v>
      </c>
      <c r="H11" s="677"/>
      <c r="I11" s="1606"/>
      <c r="J11" s="677"/>
      <c r="K11" s="1606"/>
      <c r="L11" s="677"/>
      <c r="M11" s="1606"/>
      <c r="N11" s="677"/>
      <c r="O11" s="677"/>
      <c r="P11" s="1610" t="s">
        <v>100</v>
      </c>
      <c r="Q11" s="1611"/>
    </row>
    <row r="12" customFormat="false" ht="12" hidden="false" customHeight="true" outlineLevel="0" collapsed="false">
      <c r="A12" s="1604" t="s">
        <v>861</v>
      </c>
      <c r="B12" s="1605"/>
      <c r="C12" s="1606"/>
      <c r="D12" s="1606"/>
      <c r="E12" s="1606"/>
      <c r="F12" s="1609" t="s">
        <v>129</v>
      </c>
      <c r="G12" s="677"/>
      <c r="H12" s="677"/>
      <c r="I12" s="1606"/>
      <c r="J12" s="677"/>
      <c r="K12" s="1606"/>
      <c r="L12" s="677"/>
      <c r="M12" s="1606"/>
      <c r="N12" s="677"/>
      <c r="O12" s="677"/>
      <c r="P12" s="1610" t="s">
        <v>129</v>
      </c>
      <c r="Q12" s="1611"/>
    </row>
    <row r="13" customFormat="false" ht="13.5" hidden="false" customHeight="true" outlineLevel="0" collapsed="false">
      <c r="A13" s="1604" t="s">
        <v>1699</v>
      </c>
      <c r="B13" s="1612"/>
      <c r="C13" s="1613"/>
      <c r="D13" s="1613"/>
      <c r="E13" s="1613"/>
      <c r="F13" s="1609" t="s">
        <v>100</v>
      </c>
      <c r="G13" s="1609" t="n">
        <v>6.64409438345227</v>
      </c>
      <c r="H13" s="677"/>
      <c r="I13" s="1606"/>
      <c r="J13" s="677"/>
      <c r="K13" s="1606"/>
      <c r="L13" s="677"/>
      <c r="M13" s="1606"/>
      <c r="N13" s="1606"/>
      <c r="O13" s="677"/>
      <c r="P13" s="1614" t="n">
        <v>3.90655547296744</v>
      </c>
      <c r="Q13" s="1611"/>
    </row>
    <row r="14" customFormat="false" ht="12" hidden="false" customHeight="true" outlineLevel="0" collapsed="false">
      <c r="A14" s="1604" t="s">
        <v>872</v>
      </c>
      <c r="B14" s="1605"/>
      <c r="C14" s="1606"/>
      <c r="D14" s="1606"/>
      <c r="E14" s="1606"/>
      <c r="F14" s="1609" t="s">
        <v>124</v>
      </c>
      <c r="G14" s="1609" t="s">
        <v>124</v>
      </c>
      <c r="H14" s="677"/>
      <c r="I14" s="1606"/>
      <c r="J14" s="677"/>
      <c r="K14" s="1606"/>
      <c r="L14" s="677"/>
      <c r="M14" s="1606"/>
      <c r="N14" s="1610" t="s">
        <v>100</v>
      </c>
      <c r="O14" s="1610" t="s">
        <v>100</v>
      </c>
      <c r="P14" s="1610" t="s">
        <v>100</v>
      </c>
      <c r="Q14" s="1611"/>
    </row>
    <row r="15" customFormat="false" ht="12" hidden="false" customHeight="true" outlineLevel="0" collapsed="false">
      <c r="A15" s="1604" t="s">
        <v>1700</v>
      </c>
      <c r="B15" s="1605"/>
      <c r="C15" s="1606"/>
      <c r="D15" s="1606"/>
      <c r="E15" s="1606"/>
      <c r="F15" s="1609" t="s">
        <v>129</v>
      </c>
      <c r="G15" s="1609" t="s">
        <v>129</v>
      </c>
      <c r="H15" s="677"/>
      <c r="I15" s="1606"/>
      <c r="J15" s="677"/>
      <c r="K15" s="1606"/>
      <c r="L15" s="677"/>
      <c r="M15" s="1606"/>
      <c r="N15" s="1610" t="s">
        <v>129</v>
      </c>
      <c r="O15" s="1610" t="s">
        <v>129</v>
      </c>
      <c r="P15" s="1610" t="s">
        <v>129</v>
      </c>
      <c r="Q15" s="1611"/>
    </row>
    <row r="16" customFormat="false" ht="12.75" hidden="false" customHeight="true" outlineLevel="0" collapsed="false">
      <c r="A16" s="1615" t="s">
        <v>1688</v>
      </c>
      <c r="B16" s="1616"/>
      <c r="C16" s="1617"/>
      <c r="D16" s="1617"/>
      <c r="E16" s="1617"/>
      <c r="F16" s="1558" t="s">
        <v>100</v>
      </c>
      <c r="G16" s="1558" t="s">
        <v>100</v>
      </c>
      <c r="H16" s="679"/>
      <c r="I16" s="1617"/>
      <c r="J16" s="679"/>
      <c r="K16" s="1617"/>
      <c r="L16" s="679"/>
      <c r="M16" s="1617"/>
      <c r="N16" s="1614" t="n">
        <v>4.08350580286786</v>
      </c>
      <c r="O16" s="1610" t="s">
        <v>100</v>
      </c>
      <c r="P16" s="1610" t="s">
        <v>100</v>
      </c>
      <c r="Q16" s="493" t="s">
        <v>100</v>
      </c>
    </row>
    <row r="17" customFormat="false" ht="13.5" hidden="false" customHeight="true" outlineLevel="0" collapsed="false">
      <c r="A17" s="1618" t="s">
        <v>1701</v>
      </c>
      <c r="B17" s="1619" t="s">
        <v>1702</v>
      </c>
      <c r="C17" s="1620" t="n">
        <v>-1142.045693349</v>
      </c>
      <c r="D17" s="1620"/>
      <c r="E17" s="1620"/>
      <c r="F17" s="1600" t="n">
        <v>0.450032795</v>
      </c>
      <c r="G17" s="1600" t="n">
        <v>0.011840768</v>
      </c>
      <c r="H17" s="673"/>
      <c r="I17" s="1601"/>
      <c r="J17" s="673"/>
      <c r="K17" s="1601"/>
      <c r="L17" s="673"/>
      <c r="M17" s="1601"/>
      <c r="N17" s="1603" t="s">
        <v>1158</v>
      </c>
      <c r="O17" s="1603" t="s">
        <v>1158</v>
      </c>
      <c r="P17" s="1602" t="n">
        <v>95.52</v>
      </c>
      <c r="Q17" s="1603" t="s">
        <v>511</v>
      </c>
      <c r="R17" s="16"/>
    </row>
    <row r="18" customFormat="false" ht="14.25" hidden="false" customHeight="true" outlineLevel="0" collapsed="false">
      <c r="A18" s="1621" t="s">
        <v>1159</v>
      </c>
      <c r="B18" s="1622" t="s">
        <v>1702</v>
      </c>
      <c r="C18" s="1609" t="n">
        <v>-2652.67088803933</v>
      </c>
      <c r="D18" s="1609"/>
      <c r="E18" s="1609"/>
      <c r="F18" s="1623" t="n">
        <v>0.0199</v>
      </c>
      <c r="G18" s="1623" t="n">
        <v>0.0003</v>
      </c>
      <c r="H18" s="1553"/>
      <c r="I18" s="1624"/>
      <c r="J18" s="1553"/>
      <c r="K18" s="1624"/>
      <c r="L18" s="1553"/>
      <c r="M18" s="1624"/>
      <c r="N18" s="1610" t="s">
        <v>139</v>
      </c>
      <c r="O18" s="1610" t="s">
        <v>139</v>
      </c>
      <c r="P18" s="965" t="n">
        <v>95.01</v>
      </c>
      <c r="Q18" s="1625"/>
    </row>
    <row r="19" customFormat="false" ht="13.5" hidden="false" customHeight="true" outlineLevel="0" collapsed="false">
      <c r="A19" s="1621" t="s">
        <v>1162</v>
      </c>
      <c r="B19" s="1622" t="s">
        <v>1702</v>
      </c>
      <c r="C19" s="1609" t="n">
        <v>729.528615108334</v>
      </c>
      <c r="D19" s="1609"/>
      <c r="E19" s="1609"/>
      <c r="F19" s="1609" t="s">
        <v>100</v>
      </c>
      <c r="G19" s="1609" t="n">
        <v>0.011536658</v>
      </c>
      <c r="H19" s="677"/>
      <c r="I19" s="1606"/>
      <c r="J19" s="677"/>
      <c r="K19" s="1606"/>
      <c r="L19" s="677"/>
      <c r="M19" s="1606"/>
      <c r="N19" s="1610" t="s">
        <v>139</v>
      </c>
      <c r="O19" s="1610" t="s">
        <v>139</v>
      </c>
      <c r="P19" s="501" t="s">
        <v>139</v>
      </c>
      <c r="Q19" s="134"/>
    </row>
    <row r="20" customFormat="false" ht="13.5" hidden="false" customHeight="true" outlineLevel="0" collapsed="false">
      <c r="A20" s="1621" t="s">
        <v>1165</v>
      </c>
      <c r="B20" s="1622" t="s">
        <v>1702</v>
      </c>
      <c r="C20" s="1609" t="n">
        <v>303.811407797334</v>
      </c>
      <c r="D20" s="1609"/>
      <c r="E20" s="1609"/>
      <c r="F20" s="1609" t="n">
        <v>0.000132795</v>
      </c>
      <c r="G20" s="1609" t="n">
        <v>4.11E-006</v>
      </c>
      <c r="H20" s="677"/>
      <c r="I20" s="1606"/>
      <c r="J20" s="677"/>
      <c r="K20" s="1606"/>
      <c r="L20" s="677"/>
      <c r="M20" s="1606"/>
      <c r="N20" s="1610" t="s">
        <v>139</v>
      </c>
      <c r="O20" s="1610" t="s">
        <v>139</v>
      </c>
      <c r="P20" s="501" t="n">
        <v>0.51</v>
      </c>
      <c r="Q20" s="134"/>
    </row>
    <row r="21" customFormat="false" ht="13.5" hidden="false" customHeight="true" outlineLevel="0" collapsed="false">
      <c r="A21" s="1621" t="s">
        <v>1168</v>
      </c>
      <c r="B21" s="1622" t="s">
        <v>1702</v>
      </c>
      <c r="C21" s="1609" t="n">
        <v>28.3834584696667</v>
      </c>
      <c r="D21" s="1609"/>
      <c r="E21" s="1609"/>
      <c r="F21" s="1609" t="n">
        <v>0.43</v>
      </c>
      <c r="G21" s="1609" t="s">
        <v>1169</v>
      </c>
      <c r="H21" s="677"/>
      <c r="I21" s="1606"/>
      <c r="J21" s="677"/>
      <c r="K21" s="1606"/>
      <c r="L21" s="677"/>
      <c r="M21" s="1606"/>
      <c r="N21" s="1610" t="s">
        <v>511</v>
      </c>
      <c r="O21" s="1610" t="s">
        <v>511</v>
      </c>
      <c r="P21" s="501" t="s">
        <v>511</v>
      </c>
      <c r="Q21" s="134"/>
    </row>
    <row r="22" customFormat="false" ht="13.5" hidden="false" customHeight="true" outlineLevel="0" collapsed="false">
      <c r="A22" s="1621" t="s">
        <v>1703</v>
      </c>
      <c r="B22" s="1622" t="s">
        <v>1702</v>
      </c>
      <c r="C22" s="1609" t="n">
        <v>336.618675022667</v>
      </c>
      <c r="D22" s="1609"/>
      <c r="E22" s="1609"/>
      <c r="F22" s="1609" t="s">
        <v>1169</v>
      </c>
      <c r="G22" s="1546" t="s">
        <v>1169</v>
      </c>
      <c r="H22" s="677"/>
      <c r="I22" s="1606"/>
      <c r="J22" s="677"/>
      <c r="K22" s="1606"/>
      <c r="L22" s="677"/>
      <c r="M22" s="1606"/>
      <c r="N22" s="1610" t="s">
        <v>511</v>
      </c>
      <c r="O22" s="1610" t="s">
        <v>511</v>
      </c>
      <c r="P22" s="81" t="s">
        <v>511</v>
      </c>
      <c r="Q22" s="134"/>
    </row>
    <row r="23" customFormat="false" ht="13.5" hidden="false" customHeight="true" outlineLevel="0" collapsed="false">
      <c r="A23" s="1621" t="s">
        <v>1175</v>
      </c>
      <c r="B23" s="1622" t="s">
        <v>1702</v>
      </c>
      <c r="C23" s="1609" t="n">
        <v>112.283038292333</v>
      </c>
      <c r="D23" s="1609"/>
      <c r="E23" s="1609"/>
      <c r="F23" s="1626" t="s">
        <v>1169</v>
      </c>
      <c r="G23" s="1552" t="s">
        <v>1169</v>
      </c>
      <c r="H23" s="1553"/>
      <c r="I23" s="1624"/>
      <c r="J23" s="1553"/>
      <c r="K23" s="1624"/>
      <c r="L23" s="1553"/>
      <c r="M23" s="1624"/>
      <c r="N23" s="1610" t="s">
        <v>511</v>
      </c>
      <c r="O23" s="1610" t="s">
        <v>511</v>
      </c>
      <c r="P23" s="1627" t="s">
        <v>511</v>
      </c>
      <c r="Q23" s="1628"/>
    </row>
    <row r="24" customFormat="false" ht="14.25" hidden="false" customHeight="true" outlineLevel="0" collapsed="false">
      <c r="A24" s="1629" t="s">
        <v>1704</v>
      </c>
      <c r="B24" s="1630" t="s">
        <v>1702</v>
      </c>
      <c r="C24" s="1631" t="s">
        <v>511</v>
      </c>
      <c r="D24" s="1631"/>
      <c r="E24" s="1631"/>
      <c r="F24" s="1558" t="s">
        <v>511</v>
      </c>
      <c r="G24" s="1631" t="s">
        <v>511</v>
      </c>
      <c r="H24" s="679"/>
      <c r="I24" s="1617"/>
      <c r="J24" s="679"/>
      <c r="K24" s="1617"/>
      <c r="L24" s="679"/>
      <c r="M24" s="1617"/>
      <c r="N24" s="1610" t="s">
        <v>511</v>
      </c>
      <c r="O24" s="1610" t="s">
        <v>511</v>
      </c>
      <c r="P24" s="1632" t="s">
        <v>511</v>
      </c>
      <c r="Q24" s="1633" t="s">
        <v>511</v>
      </c>
    </row>
    <row r="25" customFormat="false" ht="12" hidden="false" customHeight="true" outlineLevel="0" collapsed="false">
      <c r="A25" s="1618" t="s">
        <v>1705</v>
      </c>
      <c r="B25" s="1634"/>
      <c r="C25" s="1635" t="n">
        <v>12.3424</v>
      </c>
      <c r="D25" s="1635"/>
      <c r="E25" s="1635"/>
      <c r="F25" s="1600" t="n">
        <v>14.6228107929713</v>
      </c>
      <c r="G25" s="1600" t="n">
        <v>0.940961102208679</v>
      </c>
      <c r="H25" s="673"/>
      <c r="I25" s="1601"/>
      <c r="J25" s="673"/>
      <c r="K25" s="1601"/>
      <c r="L25" s="673"/>
      <c r="M25" s="1601"/>
      <c r="N25" s="1602" t="n">
        <v>0.377968881533418</v>
      </c>
      <c r="O25" s="1602" t="n">
        <v>2.58375206967356</v>
      </c>
      <c r="P25" s="1602" t="n">
        <v>1.91452500451017</v>
      </c>
      <c r="Q25" s="1602" t="n">
        <v>0.0843556812239212</v>
      </c>
      <c r="R25" s="16"/>
    </row>
    <row r="26" customFormat="false" ht="13.5" hidden="false" customHeight="true" outlineLevel="0" collapsed="false">
      <c r="A26" s="1604" t="s">
        <v>1507</v>
      </c>
      <c r="B26" s="1636" t="s">
        <v>1706</v>
      </c>
      <c r="C26" s="1609" t="s">
        <v>100</v>
      </c>
      <c r="D26" s="1609"/>
      <c r="E26" s="1609"/>
      <c r="F26" s="1607" t="n">
        <v>8.47122</v>
      </c>
      <c r="G26" s="864"/>
      <c r="H26" s="677"/>
      <c r="I26" s="1606"/>
      <c r="J26" s="677"/>
      <c r="K26" s="1606"/>
      <c r="L26" s="677"/>
      <c r="M26" s="1606"/>
      <c r="N26" s="1546" t="n">
        <v>0.0009348456566</v>
      </c>
      <c r="O26" s="1614" t="n">
        <v>0.0158923761622</v>
      </c>
      <c r="P26" s="1610" t="s">
        <v>100</v>
      </c>
      <c r="Q26" s="1608"/>
    </row>
    <row r="27" customFormat="false" ht="13.5" hidden="false" customHeight="true" outlineLevel="0" collapsed="false">
      <c r="A27" s="1604" t="s">
        <v>1707</v>
      </c>
      <c r="B27" s="1605"/>
      <c r="C27" s="1606"/>
      <c r="D27" s="1606"/>
      <c r="E27" s="1606"/>
      <c r="F27" s="1609" t="n">
        <v>0.441753216534949</v>
      </c>
      <c r="G27" s="1609" t="n">
        <v>0.77509562330255</v>
      </c>
      <c r="H27" s="677"/>
      <c r="I27" s="1606"/>
      <c r="J27" s="677"/>
      <c r="K27" s="1606"/>
      <c r="L27" s="677"/>
      <c r="M27" s="1606"/>
      <c r="N27" s="1614" t="n">
        <v>0.211586155762124</v>
      </c>
      <c r="O27" s="1614" t="n">
        <v>0.362128597096651</v>
      </c>
      <c r="P27" s="1614" t="n">
        <v>0.004902503887369</v>
      </c>
      <c r="Q27" s="1611"/>
    </row>
    <row r="28" customFormat="false" ht="13.5" hidden="false" customHeight="true" outlineLevel="0" collapsed="false">
      <c r="A28" s="1604" t="s">
        <v>1708</v>
      </c>
      <c r="B28" s="1636" t="s">
        <v>1706</v>
      </c>
      <c r="C28" s="1609" t="n">
        <v>12.3424</v>
      </c>
      <c r="D28" s="1609"/>
      <c r="E28" s="1609"/>
      <c r="F28" s="1609" t="n">
        <v>0.292597306282298</v>
      </c>
      <c r="G28" s="1609" t="n">
        <v>0.0834322371857886</v>
      </c>
      <c r="H28" s="677"/>
      <c r="I28" s="1606"/>
      <c r="J28" s="677"/>
      <c r="K28" s="1606"/>
      <c r="L28" s="677"/>
      <c r="M28" s="1606"/>
      <c r="N28" s="1614" t="n">
        <v>0.161544983285029</v>
      </c>
      <c r="O28" s="1614" t="n">
        <v>2.20225993639957</v>
      </c>
      <c r="P28" s="1614" t="n">
        <v>0.36094849101395</v>
      </c>
      <c r="Q28" s="1614" t="n">
        <v>0.060650545309538</v>
      </c>
      <c r="R28" s="16"/>
    </row>
    <row r="29" customFormat="false" ht="12.75" hidden="false" customHeight="true" outlineLevel="0" collapsed="false">
      <c r="A29" s="1615" t="s">
        <v>1709</v>
      </c>
      <c r="B29" s="1637"/>
      <c r="C29" s="1631" t="s">
        <v>100</v>
      </c>
      <c r="D29" s="1631"/>
      <c r="E29" s="1631"/>
      <c r="F29" s="1631" t="n">
        <v>5.41724027015402</v>
      </c>
      <c r="G29" s="1631" t="n">
        <v>0.0824332417203401</v>
      </c>
      <c r="H29" s="679"/>
      <c r="I29" s="1617"/>
      <c r="J29" s="679"/>
      <c r="K29" s="1617"/>
      <c r="L29" s="679"/>
      <c r="M29" s="1617"/>
      <c r="N29" s="1614" t="n">
        <v>0.00390289682966456</v>
      </c>
      <c r="O29" s="1614" t="n">
        <v>0.00347116001513722</v>
      </c>
      <c r="P29" s="1614" t="n">
        <v>1.54867400960885</v>
      </c>
      <c r="Q29" s="1614" t="n">
        <v>0.0237051359143832</v>
      </c>
      <c r="R29" s="16"/>
    </row>
    <row r="30" customFormat="false" ht="13.5" hidden="false" customHeight="true" outlineLevel="0" collapsed="false">
      <c r="A30" s="1618" t="s">
        <v>1710</v>
      </c>
      <c r="B30" s="1638"/>
      <c r="C30" s="1635" t="n">
        <v>12.915</v>
      </c>
      <c r="D30" s="1635"/>
      <c r="E30" s="1635"/>
      <c r="F30" s="1600" t="n">
        <v>0.02705</v>
      </c>
      <c r="G30" s="1600" t="n">
        <v>0.002</v>
      </c>
      <c r="H30" s="1600" t="s">
        <v>100</v>
      </c>
      <c r="I30" s="1600" t="s">
        <v>100</v>
      </c>
      <c r="J30" s="1600" t="s">
        <v>100</v>
      </c>
      <c r="K30" s="1600" t="s">
        <v>100</v>
      </c>
      <c r="L30" s="1600" t="s">
        <v>100</v>
      </c>
      <c r="M30" s="1600" t="s">
        <v>100</v>
      </c>
      <c r="N30" s="1602" t="n">
        <v>0.0697833485312936</v>
      </c>
      <c r="O30" s="1602" t="n">
        <v>0.80122</v>
      </c>
      <c r="P30" s="1602" t="n">
        <v>0.12922</v>
      </c>
      <c r="Q30" s="1602" t="n">
        <v>0.01105</v>
      </c>
      <c r="R30" s="16"/>
    </row>
    <row r="31" customFormat="false" ht="12.75" hidden="false" customHeight="true" outlineLevel="0" collapsed="false">
      <c r="A31" s="132" t="s">
        <v>504</v>
      </c>
      <c r="B31" s="1639"/>
      <c r="C31" s="1640" t="n">
        <v>12.915</v>
      </c>
      <c r="D31" s="1640"/>
      <c r="E31" s="1640"/>
      <c r="F31" s="572" t="n">
        <v>0.02705</v>
      </c>
      <c r="G31" s="572" t="n">
        <v>0.002</v>
      </c>
      <c r="H31" s="570" t="s">
        <v>100</v>
      </c>
      <c r="I31" s="570" t="s">
        <v>100</v>
      </c>
      <c r="J31" s="570" t="s">
        <v>100</v>
      </c>
      <c r="K31" s="570" t="s">
        <v>100</v>
      </c>
      <c r="L31" s="570" t="s">
        <v>100</v>
      </c>
      <c r="M31" s="570" t="s">
        <v>100</v>
      </c>
      <c r="N31" s="572" t="n">
        <v>0.0697833485312936</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1</v>
      </c>
      <c r="O1" s="114" t="s">
        <v>81</v>
      </c>
    </row>
    <row r="2" customFormat="false" ht="15.75" hidden="false" customHeight="true" outlineLevel="0" collapsed="false">
      <c r="A2" s="634" t="s">
        <v>1712</v>
      </c>
      <c r="O2" s="114" t="s">
        <v>83</v>
      </c>
    </row>
    <row r="3" customFormat="false" ht="15.75" hidden="false" customHeight="true" outlineLevel="0" collapsed="false">
      <c r="O3" s="114" t="s">
        <v>84</v>
      </c>
    </row>
    <row r="4" customFormat="false" ht="12.75" hidden="false" customHeight="true" outlineLevel="0" collapsed="false">
      <c r="O4" s="1578"/>
    </row>
    <row r="5" customFormat="false" ht="13.5" hidden="false" customHeight="true" outlineLevel="0" collapsed="false">
      <c r="A5" s="1520" t="s">
        <v>374</v>
      </c>
      <c r="B5" s="1522" t="s">
        <v>1669</v>
      </c>
      <c r="C5" s="1522"/>
      <c r="D5" s="1523" t="s">
        <v>413</v>
      </c>
      <c r="E5" s="1523" t="s">
        <v>414</v>
      </c>
      <c r="F5" s="1523" t="s">
        <v>729</v>
      </c>
      <c r="G5" s="1523"/>
      <c r="H5" s="1523" t="s">
        <v>732</v>
      </c>
      <c r="I5" s="1523"/>
      <c r="J5" s="1522" t="s">
        <v>488</v>
      </c>
      <c r="K5" s="1522"/>
      <c r="L5" s="1523" t="s">
        <v>489</v>
      </c>
      <c r="M5" s="1523" t="s">
        <v>1670</v>
      </c>
      <c r="N5" s="1523" t="s">
        <v>91</v>
      </c>
      <c r="O5" s="1524" t="s">
        <v>490</v>
      </c>
    </row>
    <row r="6" customFormat="false" ht="12" hidden="false" customHeight="true" outlineLevel="0" collapsed="false">
      <c r="A6" s="1525" t="s">
        <v>377</v>
      </c>
      <c r="B6" s="1527" t="s">
        <v>1671</v>
      </c>
      <c r="C6" s="1527"/>
      <c r="D6" s="1641"/>
      <c r="E6" s="1641"/>
      <c r="F6" s="1529" t="s">
        <v>491</v>
      </c>
      <c r="G6" s="1529" t="s">
        <v>492</v>
      </c>
      <c r="H6" s="1529" t="s">
        <v>491</v>
      </c>
      <c r="I6" s="1529" t="s">
        <v>492</v>
      </c>
      <c r="J6" s="1529" t="s">
        <v>491</v>
      </c>
      <c r="K6" s="1529" t="s">
        <v>492</v>
      </c>
      <c r="L6" s="1641"/>
      <c r="M6" s="1641"/>
      <c r="N6" s="1641"/>
      <c r="O6" s="1642"/>
    </row>
    <row r="7" customFormat="false" ht="14.25" hidden="false" customHeight="true" outlineLevel="0" collapsed="false">
      <c r="A7" s="1643"/>
      <c r="B7" s="1533" t="s">
        <v>93</v>
      </c>
      <c r="C7" s="1533"/>
      <c r="D7" s="1533"/>
      <c r="E7" s="1533"/>
      <c r="F7" s="1644" t="s">
        <v>493</v>
      </c>
      <c r="G7" s="1644"/>
      <c r="H7" s="1644"/>
      <c r="I7" s="1644"/>
      <c r="J7" s="1534" t="s">
        <v>93</v>
      </c>
      <c r="K7" s="1534"/>
      <c r="L7" s="1534"/>
      <c r="M7" s="1534"/>
      <c r="N7" s="1534"/>
      <c r="O7" s="1534"/>
    </row>
    <row r="8" customFormat="false" ht="15" hidden="false" customHeight="true" outlineLevel="0" collapsed="false">
      <c r="A8" s="1597" t="s">
        <v>1713</v>
      </c>
      <c r="B8" s="1645"/>
      <c r="C8" s="1645"/>
      <c r="D8" s="673"/>
      <c r="E8" s="673"/>
      <c r="F8" s="673"/>
      <c r="G8" s="673"/>
      <c r="H8" s="673"/>
      <c r="I8" s="673"/>
      <c r="J8" s="673"/>
      <c r="K8" s="673"/>
      <c r="L8" s="673"/>
      <c r="M8" s="673"/>
      <c r="N8" s="673"/>
      <c r="O8" s="1646"/>
    </row>
    <row r="9" customFormat="false" ht="12" hidden="false" customHeight="true" outlineLevel="0" collapsed="false">
      <c r="A9" s="1647" t="s">
        <v>143</v>
      </c>
      <c r="B9" s="1648" t="n">
        <v>4685.15668430822</v>
      </c>
      <c r="C9" s="1648"/>
      <c r="D9" s="1648" t="n">
        <v>0.0689690564581584</v>
      </c>
      <c r="E9" s="1648" t="n">
        <v>0.148849033321994</v>
      </c>
      <c r="F9" s="81"/>
      <c r="G9" s="81"/>
      <c r="H9" s="81"/>
      <c r="I9" s="81"/>
      <c r="J9" s="81"/>
      <c r="K9" s="81"/>
      <c r="L9" s="1648" t="n">
        <v>19.3383724475065</v>
      </c>
      <c r="M9" s="1648" t="n">
        <v>4.70954411711399</v>
      </c>
      <c r="N9" s="1648" t="n">
        <v>0.717655432065425</v>
      </c>
      <c r="O9" s="1649" t="n">
        <v>1.47959869402467</v>
      </c>
    </row>
    <row r="10" customFormat="false" ht="12" hidden="false" customHeight="true" outlineLevel="0" collapsed="false">
      <c r="A10" s="1551" t="s">
        <v>144</v>
      </c>
      <c r="B10" s="1546" t="n">
        <v>4657.5097956</v>
      </c>
      <c r="C10" s="1546"/>
      <c r="D10" s="1563" t="n">
        <v>0.0687421454682884</v>
      </c>
      <c r="E10" s="1563" t="n">
        <v>0.1479713767848</v>
      </c>
      <c r="F10" s="81"/>
      <c r="G10" s="81"/>
      <c r="H10" s="81"/>
      <c r="I10" s="81"/>
      <c r="J10" s="81"/>
      <c r="K10" s="81"/>
      <c r="L10" s="1563" t="n">
        <v>19.0610709500887</v>
      </c>
      <c r="M10" s="1563" t="n">
        <v>4.54620688316326</v>
      </c>
      <c r="N10" s="1563" t="n">
        <v>0.634679309201287</v>
      </c>
      <c r="O10" s="1564" t="n">
        <v>1.47946713475794</v>
      </c>
    </row>
    <row r="11" customFormat="false" ht="12" hidden="false" customHeight="true" outlineLevel="0" collapsed="false">
      <c r="A11" s="1551" t="s">
        <v>145</v>
      </c>
      <c r="B11" s="1546" t="n">
        <v>27.646888708224</v>
      </c>
      <c r="C11" s="1546"/>
      <c r="D11" s="1546" t="n">
        <v>0.000226910989869942</v>
      </c>
      <c r="E11" s="1546" t="n">
        <v>0.000877656537194324</v>
      </c>
      <c r="F11" s="81"/>
      <c r="G11" s="81"/>
      <c r="H11" s="81"/>
      <c r="I11" s="81"/>
      <c r="J11" s="81"/>
      <c r="K11" s="81"/>
      <c r="L11" s="1546" t="n">
        <v>0.277301497417829</v>
      </c>
      <c r="M11" s="1546" t="n">
        <v>0.163337233950728</v>
      </c>
      <c r="N11" s="1546" t="n">
        <v>0.0829761228641379</v>
      </c>
      <c r="O11" s="1548" t="n">
        <v>0.000131559266726612</v>
      </c>
    </row>
    <row r="12" customFormat="false" ht="12" hidden="false" customHeight="true" outlineLevel="0" collapsed="false">
      <c r="A12" s="1647" t="s">
        <v>146</v>
      </c>
      <c r="B12" s="1648" t="s">
        <v>100</v>
      </c>
      <c r="C12" s="1648"/>
      <c r="D12" s="1648" t="s">
        <v>100</v>
      </c>
      <c r="E12" s="1648" t="s">
        <v>100</v>
      </c>
      <c r="F12" s="81"/>
      <c r="G12" s="81"/>
      <c r="H12" s="81"/>
      <c r="I12" s="81"/>
      <c r="J12" s="81"/>
      <c r="K12" s="81"/>
      <c r="L12" s="1648" t="s">
        <v>100</v>
      </c>
      <c r="M12" s="1648" t="s">
        <v>100</v>
      </c>
      <c r="N12" s="1648" t="s">
        <v>100</v>
      </c>
      <c r="O12" s="1649" t="s">
        <v>100</v>
      </c>
    </row>
    <row r="13" customFormat="false" ht="14.25" hidden="false" customHeight="true" outlineLevel="0" collapsed="false">
      <c r="A13" s="1650" t="s">
        <v>1714</v>
      </c>
      <c r="B13" s="1651" t="n">
        <v>6804.42954044349</v>
      </c>
      <c r="C13" s="1651"/>
      <c r="D13" s="1594"/>
      <c r="E13" s="1594"/>
      <c r="F13" s="1652"/>
      <c r="G13" s="1652"/>
      <c r="H13" s="1652"/>
      <c r="I13" s="1652"/>
      <c r="J13" s="1652"/>
      <c r="K13" s="1652"/>
      <c r="L13" s="1594"/>
      <c r="M13" s="1594"/>
      <c r="N13" s="1594"/>
      <c r="O13" s="1653"/>
    </row>
    <row r="15" customFormat="false" ht="13.5" hidden="false" customHeight="true" outlineLevel="0" collapsed="false">
      <c r="A15" s="1654" t="s">
        <v>1715</v>
      </c>
    </row>
    <row r="16" customFormat="false" ht="27.75" hidden="false" customHeight="true" outlineLevel="0" collapsed="false">
      <c r="A16" s="1655" t="s">
        <v>1716</v>
      </c>
      <c r="B16" s="1655"/>
      <c r="C16" s="1655"/>
      <c r="D16" s="1655"/>
      <c r="E16" s="1655"/>
      <c r="F16" s="1655"/>
      <c r="G16" s="1655"/>
      <c r="H16" s="1655"/>
      <c r="I16" s="1655"/>
      <c r="J16" s="1655"/>
      <c r="K16" s="1655"/>
      <c r="L16" s="1655"/>
      <c r="M16" s="1655"/>
      <c r="N16" s="1655"/>
      <c r="O16" s="1656"/>
    </row>
    <row r="17" customFormat="false" ht="13.5" hidden="false" customHeight="true" outlineLevel="0" collapsed="false">
      <c r="A17" s="1657" t="s">
        <v>1717</v>
      </c>
    </row>
    <row r="18" customFormat="false" ht="15.75" hidden="false" customHeight="true" outlineLevel="0" collapsed="false">
      <c r="A18" s="1658" t="s">
        <v>1718</v>
      </c>
    </row>
    <row r="19" customFormat="false" ht="14.25" hidden="false" customHeight="true" outlineLevel="0" collapsed="false">
      <c r="A19" s="1658" t="s">
        <v>1719</v>
      </c>
    </row>
    <row r="20" customFormat="false" ht="15.75" hidden="false" customHeight="true" outlineLevel="0" collapsed="false">
      <c r="A20" s="1659" t="s">
        <v>1720</v>
      </c>
    </row>
    <row r="21" customFormat="false" ht="12.75" hidden="false" customHeight="true" outlineLevel="0" collapsed="false">
      <c r="A21" s="1660" t="s">
        <v>1721</v>
      </c>
    </row>
    <row r="22" customFormat="false" ht="13.5" hidden="false" customHeight="true" outlineLevel="0" collapsed="false">
      <c r="A22" s="1659" t="s">
        <v>1722</v>
      </c>
    </row>
    <row r="23" customFormat="false" ht="59.25" hidden="false" customHeight="true" outlineLevel="0" collapsed="false">
      <c r="A23" s="1661" t="s">
        <v>1723</v>
      </c>
      <c r="B23" s="1661"/>
      <c r="C23" s="1661"/>
      <c r="D23" s="1661"/>
      <c r="E23" s="1661"/>
      <c r="F23" s="1661"/>
      <c r="G23" s="1661"/>
      <c r="H23" s="1661"/>
      <c r="I23" s="1661"/>
      <c r="J23" s="1661"/>
      <c r="K23" s="1661"/>
      <c r="L23" s="1661"/>
      <c r="M23" s="1661"/>
      <c r="N23" s="1661"/>
      <c r="O23" s="16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4</v>
      </c>
      <c r="R1" s="114" t="s">
        <v>81</v>
      </c>
    </row>
    <row r="2" customFormat="false" ht="15.75" hidden="false" customHeight="true" outlineLevel="0" collapsed="false">
      <c r="A2" s="634" t="s">
        <v>226</v>
      </c>
      <c r="R2" s="114" t="s">
        <v>83</v>
      </c>
    </row>
    <row r="3" customFormat="false" ht="15.75" hidden="false" customHeight="true" outlineLevel="0" collapsed="false">
      <c r="D3" s="3" t="s">
        <v>309</v>
      </c>
      <c r="R3" s="114" t="s">
        <v>84</v>
      </c>
    </row>
    <row r="4" customFormat="false" ht="12.75" hidden="false" customHeight="true" outlineLevel="0" collapsed="false">
      <c r="R4" s="1519"/>
    </row>
    <row r="5" customFormat="false" ht="14.25" hidden="false" customHeight="true" outlineLevel="0" collapsed="false">
      <c r="A5" s="1520" t="s">
        <v>374</v>
      </c>
      <c r="B5" s="1664"/>
      <c r="C5" s="1522" t="s">
        <v>1725</v>
      </c>
      <c r="D5" s="1522"/>
      <c r="E5" s="1522"/>
      <c r="F5" s="1522"/>
      <c r="G5" s="1523" t="s">
        <v>413</v>
      </c>
      <c r="H5" s="1523" t="s">
        <v>414</v>
      </c>
      <c r="I5" s="1523" t="s">
        <v>486</v>
      </c>
      <c r="J5" s="1523"/>
      <c r="K5" s="1523" t="s">
        <v>487</v>
      </c>
      <c r="L5" s="1523"/>
      <c r="M5" s="1522" t="s">
        <v>488</v>
      </c>
      <c r="N5" s="1522"/>
      <c r="O5" s="1523" t="s">
        <v>489</v>
      </c>
      <c r="P5" s="1523" t="s">
        <v>90</v>
      </c>
      <c r="Q5" s="1523" t="s">
        <v>91</v>
      </c>
      <c r="R5" s="1524" t="s">
        <v>490</v>
      </c>
    </row>
    <row r="6" customFormat="false" ht="12" hidden="false" customHeight="true" outlineLevel="0" collapsed="false">
      <c r="A6" s="1525" t="s">
        <v>377</v>
      </c>
      <c r="B6" s="1665"/>
      <c r="C6" s="1527" t="s">
        <v>1726</v>
      </c>
      <c r="D6" s="1527"/>
      <c r="E6" s="1527"/>
      <c r="F6" s="1527"/>
      <c r="G6" s="1641"/>
      <c r="H6" s="1641"/>
      <c r="I6" s="1529" t="s">
        <v>491</v>
      </c>
      <c r="J6" s="1529" t="s">
        <v>492</v>
      </c>
      <c r="K6" s="1529" t="s">
        <v>491</v>
      </c>
      <c r="L6" s="1529" t="s">
        <v>492</v>
      </c>
      <c r="M6" s="1529" t="s">
        <v>491</v>
      </c>
      <c r="N6" s="1529" t="s">
        <v>492</v>
      </c>
      <c r="O6" s="1641"/>
      <c r="P6" s="1641"/>
      <c r="Q6" s="1641"/>
      <c r="R6" s="1642"/>
    </row>
    <row r="7" customFormat="false" ht="14.25" hidden="false" customHeight="true" outlineLevel="0" collapsed="false">
      <c r="A7" s="1666"/>
      <c r="B7" s="1667"/>
      <c r="C7" s="1533" t="s">
        <v>93</v>
      </c>
      <c r="D7" s="1533"/>
      <c r="E7" s="1533"/>
      <c r="F7" s="1533"/>
      <c r="G7" s="1533"/>
      <c r="H7" s="1533"/>
      <c r="I7" s="1533" t="s">
        <v>656</v>
      </c>
      <c r="J7" s="1533"/>
      <c r="K7" s="1533"/>
      <c r="L7" s="1533"/>
      <c r="M7" s="1668" t="s">
        <v>93</v>
      </c>
      <c r="N7" s="1668"/>
      <c r="O7" s="1668"/>
      <c r="P7" s="1668"/>
      <c r="Q7" s="1668"/>
      <c r="R7" s="1668"/>
    </row>
    <row r="8" customFormat="false" ht="13.5" hidden="false" customHeight="true" outlineLevel="0" collapsed="false">
      <c r="A8" s="1535" t="s">
        <v>1672</v>
      </c>
      <c r="B8" s="1669"/>
      <c r="C8" s="1670"/>
      <c r="D8" s="1591" t="n">
        <v>42108.810628574</v>
      </c>
      <c r="E8" s="1591"/>
      <c r="F8" s="1591"/>
      <c r="G8" s="1671" t="n">
        <v>177.498166299312</v>
      </c>
      <c r="H8" s="1671" t="n">
        <v>9.75923687325223</v>
      </c>
      <c r="I8" s="1671" t="n">
        <v>2507.29582924715</v>
      </c>
      <c r="J8" s="1671" t="n">
        <v>1245.04042808151</v>
      </c>
      <c r="K8" s="1671" t="n">
        <v>82.25</v>
      </c>
      <c r="L8" s="1671" t="n">
        <v>33.0771386667485</v>
      </c>
      <c r="M8" s="1671" t="n">
        <v>0.0059416</v>
      </c>
      <c r="N8" s="1671" t="n">
        <v>0.00937175791575585</v>
      </c>
      <c r="O8" s="1671" t="n">
        <v>73.7111846602784</v>
      </c>
      <c r="P8" s="1671" t="n">
        <v>226.90047429862</v>
      </c>
      <c r="Q8" s="1671" t="n">
        <v>181.388989331431</v>
      </c>
      <c r="R8" s="1672" t="n">
        <v>10.6735594396341</v>
      </c>
    </row>
    <row r="9" customFormat="false" ht="15" hidden="false" customHeight="true" outlineLevel="0" collapsed="false">
      <c r="A9" s="1673" t="s">
        <v>1673</v>
      </c>
      <c r="B9" s="1674"/>
      <c r="C9" s="1675"/>
      <c r="D9" s="1635" t="n">
        <v>41000.1591861772</v>
      </c>
      <c r="E9" s="1635"/>
      <c r="F9" s="1635"/>
      <c r="G9" s="1676" t="n">
        <v>12.6132971204788</v>
      </c>
      <c r="H9" s="1676" t="n">
        <v>0.760327833270186</v>
      </c>
      <c r="I9" s="1677"/>
      <c r="J9" s="1677"/>
      <c r="K9" s="1677"/>
      <c r="L9" s="1677"/>
      <c r="M9" s="1677"/>
      <c r="N9" s="1677"/>
      <c r="O9" s="1676" t="n">
        <v>68.7796923146459</v>
      </c>
      <c r="P9" s="1676" t="n">
        <v>218.652976708947</v>
      </c>
      <c r="Q9" s="1676" t="n">
        <v>29.9217081100992</v>
      </c>
      <c r="R9" s="1678" t="n">
        <v>9.67675239641218</v>
      </c>
    </row>
    <row r="10" customFormat="false" ht="13.5" hidden="false" customHeight="true" outlineLevel="0" collapsed="false">
      <c r="A10" s="1679" t="s">
        <v>1727</v>
      </c>
      <c r="B10" s="1680" t="s">
        <v>1728</v>
      </c>
      <c r="C10" s="1681"/>
      <c r="D10" s="1609" t="n">
        <v>38320.3710798813</v>
      </c>
      <c r="E10" s="1609"/>
      <c r="F10" s="1609"/>
      <c r="G10" s="673"/>
      <c r="H10" s="673"/>
      <c r="I10" s="677"/>
      <c r="J10" s="677"/>
      <c r="K10" s="677"/>
      <c r="L10" s="677"/>
      <c r="M10" s="677"/>
      <c r="N10" s="677"/>
      <c r="O10" s="673"/>
      <c r="P10" s="673"/>
      <c r="Q10" s="673"/>
      <c r="R10" s="1682"/>
    </row>
    <row r="11" customFormat="false" ht="13.5" hidden="false" customHeight="true" outlineLevel="0" collapsed="false">
      <c r="A11" s="1683"/>
      <c r="B11" s="1680" t="s">
        <v>1729</v>
      </c>
      <c r="C11" s="1684"/>
      <c r="D11" s="1609" t="n">
        <v>40960.8636034128</v>
      </c>
      <c r="E11" s="1609"/>
      <c r="F11" s="1609"/>
      <c r="G11" s="1546" t="n">
        <v>4.17703186939185</v>
      </c>
      <c r="H11" s="1546" t="n">
        <v>0.758146203640746</v>
      </c>
      <c r="I11" s="677"/>
      <c r="J11" s="677"/>
      <c r="K11" s="677"/>
      <c r="L11" s="677"/>
      <c r="M11" s="677"/>
      <c r="N11" s="677"/>
      <c r="O11" s="1546" t="n">
        <v>68.6331140739179</v>
      </c>
      <c r="P11" s="1546" t="n">
        <v>218.618888745987</v>
      </c>
      <c r="Q11" s="1546" t="n">
        <v>25.5839666656323</v>
      </c>
      <c r="R11" s="1548" t="n">
        <v>9.46540702606018</v>
      </c>
    </row>
    <row r="12" customFormat="false" ht="12" hidden="false" customHeight="true" outlineLevel="0" collapsed="false">
      <c r="A12" s="1679" t="s">
        <v>1730</v>
      </c>
      <c r="B12" s="1685"/>
      <c r="C12" s="1684"/>
      <c r="D12" s="1609" t="n">
        <v>39.2955827644359</v>
      </c>
      <c r="E12" s="1609"/>
      <c r="F12" s="1609"/>
      <c r="G12" s="1546" t="n">
        <v>8.43626525108692</v>
      </c>
      <c r="H12" s="1546" t="n">
        <v>0.00218162962944</v>
      </c>
      <c r="I12" s="1686"/>
      <c r="J12" s="1686"/>
      <c r="K12" s="1686"/>
      <c r="L12" s="1686"/>
      <c r="M12" s="1686"/>
      <c r="N12" s="1686"/>
      <c r="O12" s="1546" t="n">
        <v>0.146578240728</v>
      </c>
      <c r="P12" s="1546" t="n">
        <v>0.03408796296</v>
      </c>
      <c r="Q12" s="1546" t="n">
        <v>4.3377414444669</v>
      </c>
      <c r="R12" s="1548" t="n">
        <v>0.211345370352</v>
      </c>
    </row>
    <row r="13" customFormat="false" ht="12" hidden="false" customHeight="true" outlineLevel="0" collapsed="false">
      <c r="A13" s="1673" t="s">
        <v>1683</v>
      </c>
      <c r="B13" s="1687"/>
      <c r="C13" s="1688"/>
      <c r="D13" s="1689" t="n">
        <v>2070.15729009378</v>
      </c>
      <c r="E13" s="1689"/>
      <c r="F13" s="1689"/>
      <c r="G13" s="1648" t="n">
        <v>0.113947306</v>
      </c>
      <c r="H13" s="1690" t="n">
        <v>0.1728</v>
      </c>
      <c r="I13" s="1648" t="n">
        <v>2507.29582924715</v>
      </c>
      <c r="J13" s="1648" t="n">
        <v>1245.04042808151</v>
      </c>
      <c r="K13" s="1648" t="n">
        <v>82.25</v>
      </c>
      <c r="L13" s="1648" t="n">
        <v>33.0771386667485</v>
      </c>
      <c r="M13" s="1648" t="n">
        <v>0.0059416</v>
      </c>
      <c r="N13" s="1648" t="n">
        <v>0.00937175791575585</v>
      </c>
      <c r="O13" s="1690" t="n">
        <v>0.3998261127</v>
      </c>
      <c r="P13" s="1690" t="n">
        <v>4.85090752</v>
      </c>
      <c r="Q13" s="1690" t="n">
        <v>6.72777174769231</v>
      </c>
      <c r="R13" s="1691" t="n">
        <v>0.894964361998</v>
      </c>
    </row>
    <row r="14" customFormat="false" ht="12" hidden="false" customHeight="true" outlineLevel="0" collapsed="false">
      <c r="A14" s="1673" t="s">
        <v>1696</v>
      </c>
      <c r="B14" s="1687"/>
      <c r="C14" s="1688"/>
      <c r="D14" s="1689" t="n">
        <v>155.282445652</v>
      </c>
      <c r="E14" s="1689"/>
      <c r="F14" s="1689"/>
      <c r="G14" s="1677"/>
      <c r="H14" s="1692" t="n">
        <v>0.143946</v>
      </c>
      <c r="I14" s="1677"/>
      <c r="J14" s="1677"/>
      <c r="K14" s="1677"/>
      <c r="L14" s="1677"/>
      <c r="M14" s="1677"/>
      <c r="N14" s="1677"/>
      <c r="O14" s="1690" t="n">
        <v>0.0004082</v>
      </c>
      <c r="P14" s="1690" t="n">
        <v>0.011618</v>
      </c>
      <c r="Q14" s="1690" t="n">
        <v>43.2692089961621</v>
      </c>
      <c r="R14" s="1691" t="n">
        <v>0.006437</v>
      </c>
    </row>
    <row r="15" customFormat="false" ht="14.25" hidden="false" customHeight="true" outlineLevel="0" collapsed="false">
      <c r="A15" s="1673" t="s">
        <v>1731</v>
      </c>
      <c r="B15" s="1687"/>
      <c r="C15" s="1693"/>
      <c r="D15" s="1694"/>
      <c r="E15" s="1694"/>
      <c r="F15" s="1694"/>
      <c r="G15" s="1648" t="n">
        <v>149.671028284862</v>
      </c>
      <c r="H15" s="1690" t="n">
        <v>7.72736116977336</v>
      </c>
      <c r="I15" s="1686"/>
      <c r="J15" s="1686"/>
      <c r="K15" s="1686"/>
      <c r="L15" s="1686"/>
      <c r="M15" s="1686"/>
      <c r="N15" s="1686"/>
      <c r="O15" s="1692" t="n">
        <v>4.08350580286786</v>
      </c>
      <c r="P15" s="1692" t="s">
        <v>129</v>
      </c>
      <c r="Q15" s="1692" t="n">
        <v>3.90655547296744</v>
      </c>
      <c r="R15" s="1695" t="s">
        <v>100</v>
      </c>
    </row>
    <row r="16" customFormat="false" ht="14.25" hidden="false" customHeight="true" outlineLevel="0" collapsed="false">
      <c r="A16" s="1673" t="s">
        <v>1701</v>
      </c>
      <c r="B16" s="1687"/>
      <c r="C16" s="1696" t="s">
        <v>1732</v>
      </c>
      <c r="D16" s="1689" t="n">
        <v>-1142.045693349</v>
      </c>
      <c r="E16" s="1689"/>
      <c r="F16" s="1689"/>
      <c r="G16" s="1648" t="n">
        <v>0.450032795</v>
      </c>
      <c r="H16" s="1690" t="n">
        <v>0.011840768</v>
      </c>
      <c r="I16" s="1686"/>
      <c r="J16" s="1686"/>
      <c r="K16" s="1686"/>
      <c r="L16" s="1686"/>
      <c r="M16" s="1686"/>
      <c r="N16" s="1686"/>
      <c r="O16" s="1692" t="s">
        <v>1158</v>
      </c>
      <c r="P16" s="1692" t="s">
        <v>1158</v>
      </c>
      <c r="Q16" s="1692" t="n">
        <v>95.52</v>
      </c>
      <c r="R16" s="1695" t="s">
        <v>511</v>
      </c>
    </row>
    <row r="17" customFormat="false" ht="12" hidden="false" customHeight="true" outlineLevel="0" collapsed="false">
      <c r="A17" s="1673" t="s">
        <v>1705</v>
      </c>
      <c r="B17" s="1687"/>
      <c r="C17" s="1688"/>
      <c r="D17" s="1689" t="n">
        <v>12.3424</v>
      </c>
      <c r="E17" s="1689"/>
      <c r="F17" s="1689"/>
      <c r="G17" s="1648" t="n">
        <v>14.6228107929713</v>
      </c>
      <c r="H17" s="1648" t="n">
        <v>0.940961102208679</v>
      </c>
      <c r="I17" s="1686"/>
      <c r="J17" s="1686"/>
      <c r="K17" s="1686"/>
      <c r="L17" s="1686"/>
      <c r="M17" s="1686"/>
      <c r="N17" s="1686"/>
      <c r="O17" s="1692" t="n">
        <v>0.377968881533418</v>
      </c>
      <c r="P17" s="1692" t="n">
        <v>2.58375206967356</v>
      </c>
      <c r="Q17" s="1692" t="n">
        <v>1.91452500451017</v>
      </c>
      <c r="R17" s="1695" t="n">
        <v>0.0843556812239212</v>
      </c>
    </row>
    <row r="18" customFormat="false" ht="12.75" hidden="false" customHeight="true" outlineLevel="0" collapsed="false">
      <c r="A18" s="1697" t="s">
        <v>1733</v>
      </c>
      <c r="B18" s="1698"/>
      <c r="C18" s="1699"/>
      <c r="D18" s="1700" t="n">
        <v>12.915</v>
      </c>
      <c r="E18" s="1700"/>
      <c r="F18" s="1700"/>
      <c r="G18" s="1651" t="n">
        <v>0.02705</v>
      </c>
      <c r="H18" s="1651" t="n">
        <v>0.002</v>
      </c>
      <c r="I18" s="1651" t="s">
        <v>100</v>
      </c>
      <c r="J18" s="1651" t="s">
        <v>100</v>
      </c>
      <c r="K18" s="1651" t="s">
        <v>100</v>
      </c>
      <c r="L18" s="1651" t="s">
        <v>100</v>
      </c>
      <c r="M18" s="1651" t="s">
        <v>100</v>
      </c>
      <c r="N18" s="1651" t="s">
        <v>100</v>
      </c>
      <c r="O18" s="1701" t="n">
        <v>0.0697833485312936</v>
      </c>
      <c r="P18" s="1702" t="n">
        <v>0.80122</v>
      </c>
      <c r="Q18" s="1702" t="n">
        <v>0.12922</v>
      </c>
      <c r="R18" s="1703" t="n">
        <v>0.01105</v>
      </c>
    </row>
    <row r="19" customFormat="false" ht="14.25" hidden="false" customHeight="true" outlineLevel="0" collapsed="false">
      <c r="A19" s="1560" t="s">
        <v>1734</v>
      </c>
      <c r="B19" s="1687"/>
      <c r="C19" s="1704"/>
      <c r="D19" s="1705"/>
      <c r="E19" s="1705"/>
      <c r="F19" s="1705"/>
      <c r="G19" s="1677"/>
      <c r="H19" s="1677"/>
      <c r="I19" s="1677"/>
      <c r="J19" s="1677"/>
      <c r="K19" s="1677"/>
      <c r="L19" s="1677"/>
      <c r="M19" s="1677"/>
      <c r="N19" s="1677"/>
      <c r="O19" s="1677"/>
      <c r="P19" s="1677"/>
      <c r="Q19" s="1677"/>
      <c r="R19" s="1706"/>
    </row>
    <row r="20" customFormat="false" ht="12" hidden="false" customHeight="true" outlineLevel="0" collapsed="false">
      <c r="A20" s="1560" t="s">
        <v>143</v>
      </c>
      <c r="B20" s="1685"/>
      <c r="C20" s="1696"/>
      <c r="D20" s="1707" t="n">
        <v>4685.15668430822</v>
      </c>
      <c r="E20" s="1707"/>
      <c r="F20" s="1707"/>
      <c r="G20" s="1690" t="n">
        <v>0.0689690564581584</v>
      </c>
      <c r="H20" s="1690" t="n">
        <v>0.148849033321994</v>
      </c>
      <c r="I20" s="1686"/>
      <c r="J20" s="1686"/>
      <c r="K20" s="1686"/>
      <c r="L20" s="1686"/>
      <c r="M20" s="1686"/>
      <c r="N20" s="1686"/>
      <c r="O20" s="1648" t="n">
        <v>19.3383724475065</v>
      </c>
      <c r="P20" s="1648" t="n">
        <v>4.70954411711399</v>
      </c>
      <c r="Q20" s="1648" t="n">
        <v>0.717655432065425</v>
      </c>
      <c r="R20" s="1649" t="n">
        <v>1.47959869402467</v>
      </c>
    </row>
    <row r="21" customFormat="false" ht="12" hidden="false" customHeight="true" outlineLevel="0" collapsed="false">
      <c r="A21" s="1679" t="s">
        <v>144</v>
      </c>
      <c r="B21" s="1685"/>
      <c r="C21" s="1708"/>
      <c r="D21" s="1609" t="n">
        <v>4657.5097956</v>
      </c>
      <c r="E21" s="1609"/>
      <c r="F21" s="1609"/>
      <c r="G21" s="1563" t="n">
        <v>0.0687421454682884</v>
      </c>
      <c r="H21" s="1563" t="n">
        <v>0.1479713767848</v>
      </c>
      <c r="I21" s="677"/>
      <c r="J21" s="677"/>
      <c r="K21" s="677"/>
      <c r="L21" s="677"/>
      <c r="M21" s="677"/>
      <c r="N21" s="677"/>
      <c r="O21" s="1546" t="n">
        <v>19.0610709500887</v>
      </c>
      <c r="P21" s="1546" t="n">
        <v>4.54620688316326</v>
      </c>
      <c r="Q21" s="1546" t="n">
        <v>0.634679309201287</v>
      </c>
      <c r="R21" s="1548" t="n">
        <v>1.47946713475794</v>
      </c>
    </row>
    <row r="22" customFormat="false" ht="12" hidden="false" customHeight="true" outlineLevel="0" collapsed="false">
      <c r="A22" s="1679" t="s">
        <v>145</v>
      </c>
      <c r="B22" s="1685"/>
      <c r="C22" s="1709"/>
      <c r="D22" s="1609" t="n">
        <v>27.646888708224</v>
      </c>
      <c r="E22" s="1609"/>
      <c r="F22" s="1609"/>
      <c r="G22" s="1546" t="n">
        <v>0.000226910989869942</v>
      </c>
      <c r="H22" s="1546" t="n">
        <v>0.000877656537194324</v>
      </c>
      <c r="I22" s="677"/>
      <c r="J22" s="677"/>
      <c r="K22" s="677"/>
      <c r="L22" s="677"/>
      <c r="M22" s="677"/>
      <c r="N22" s="677"/>
      <c r="O22" s="1546" t="n">
        <v>0.277301497417829</v>
      </c>
      <c r="P22" s="1546" t="n">
        <v>0.163337233950728</v>
      </c>
      <c r="Q22" s="1546" t="n">
        <v>0.0829761228641379</v>
      </c>
      <c r="R22" s="1548" t="n">
        <v>0.000131559266726612</v>
      </c>
    </row>
    <row r="23" customFormat="false" ht="12" hidden="false" customHeight="true" outlineLevel="0" collapsed="false">
      <c r="A23" s="1560" t="s">
        <v>146</v>
      </c>
      <c r="B23" s="1685"/>
      <c r="C23" s="1696"/>
      <c r="D23" s="1689" t="s">
        <v>100</v>
      </c>
      <c r="E23" s="1689"/>
      <c r="F23" s="1689"/>
      <c r="G23" s="1648" t="s">
        <v>100</v>
      </c>
      <c r="H23" s="1648" t="s">
        <v>100</v>
      </c>
      <c r="I23" s="1710"/>
      <c r="J23" s="1710"/>
      <c r="K23" s="1710"/>
      <c r="L23" s="1710"/>
      <c r="M23" s="1710"/>
      <c r="N23" s="1710"/>
      <c r="O23" s="1648" t="s">
        <v>100</v>
      </c>
      <c r="P23" s="1648" t="s">
        <v>100</v>
      </c>
      <c r="Q23" s="1648" t="s">
        <v>100</v>
      </c>
      <c r="R23" s="1649" t="s">
        <v>100</v>
      </c>
    </row>
    <row r="24" customFormat="false" ht="14.25" hidden="false" customHeight="true" outlineLevel="0" collapsed="false">
      <c r="A24" s="1711" t="s">
        <v>1735</v>
      </c>
      <c r="B24" s="1698"/>
      <c r="C24" s="1670"/>
      <c r="D24" s="1700" t="n">
        <v>6804.42954044349</v>
      </c>
      <c r="E24" s="1700"/>
      <c r="F24" s="1700"/>
      <c r="G24" s="1712"/>
      <c r="H24" s="1712"/>
      <c r="I24" s="1713"/>
      <c r="J24" s="1713"/>
      <c r="K24" s="1713"/>
      <c r="L24" s="1713"/>
      <c r="M24" s="1713"/>
      <c r="N24" s="1713"/>
      <c r="O24" s="1712"/>
      <c r="P24" s="1712"/>
      <c r="Q24" s="1712"/>
      <c r="R24" s="1714"/>
    </row>
    <row r="25" customFormat="false" ht="13.5" hidden="false" customHeight="true" outlineLevel="0" collapsed="false"/>
    <row r="26" customFormat="false" ht="13.5" hidden="false" customHeight="true" outlineLevel="0" collapsed="false">
      <c r="A26" s="1571" t="s">
        <v>1736</v>
      </c>
    </row>
    <row r="27" customFormat="false" ht="13.5" hidden="false" customHeight="true" outlineLevel="0" collapsed="false">
      <c r="A27" s="1715" t="s">
        <v>1737</v>
      </c>
    </row>
    <row r="29" customFormat="false" ht="13.5" hidden="false" customHeight="true" outlineLevel="0" collapsed="false">
      <c r="A29" s="1654" t="s">
        <v>1715</v>
      </c>
    </row>
    <row r="30" customFormat="false" ht="13.5" hidden="false" customHeight="true" outlineLevel="0" collapsed="false">
      <c r="A30" s="1716" t="s">
        <v>1738</v>
      </c>
    </row>
    <row r="31" customFormat="false" ht="12" hidden="false" customHeight="true" outlineLevel="0" collapsed="false">
      <c r="A31" s="1717" t="s">
        <v>1739</v>
      </c>
    </row>
    <row r="32" customFormat="false" ht="12" hidden="false" customHeight="true" outlineLevel="0" collapsed="false">
      <c r="A32" s="1718" t="s">
        <v>1740</v>
      </c>
    </row>
    <row r="33" customFormat="false" ht="13.5" hidden="false" customHeight="true" outlineLevel="0" collapsed="false">
      <c r="A33" s="1719" t="s">
        <v>1741</v>
      </c>
      <c r="B33" s="1719"/>
      <c r="C33" s="1719"/>
      <c r="D33" s="1719"/>
      <c r="E33" s="1719"/>
      <c r="F33" s="1719"/>
      <c r="G33" s="1719"/>
      <c r="H33" s="1719"/>
      <c r="I33" s="1719"/>
      <c r="J33" s="1719"/>
      <c r="K33" s="1719"/>
      <c r="L33" s="1719"/>
      <c r="M33" s="1719"/>
      <c r="N33" s="1719"/>
      <c r="O33" s="1719"/>
      <c r="P33" s="1720"/>
      <c r="Q33" s="1720"/>
      <c r="R33" s="1720"/>
    </row>
    <row r="34" s="1722" customFormat="true" ht="42.75" hidden="false" customHeight="true" outlineLevel="0" collapsed="false">
      <c r="A34" s="1721" t="s">
        <v>1742</v>
      </c>
      <c r="B34" s="1721"/>
      <c r="C34" s="1721"/>
      <c r="D34" s="1721"/>
      <c r="E34" s="1721"/>
      <c r="F34" s="1721"/>
      <c r="G34" s="1721"/>
      <c r="H34" s="1721"/>
      <c r="I34" s="1721"/>
      <c r="J34" s="1721"/>
      <c r="K34" s="1721"/>
      <c r="L34" s="1721"/>
      <c r="M34" s="1721"/>
      <c r="N34" s="1721"/>
      <c r="O34" s="1721"/>
      <c r="P34" s="1721"/>
      <c r="Q34" s="1721"/>
      <c r="R34" s="172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3</v>
      </c>
      <c r="H1" s="114" t="s">
        <v>81</v>
      </c>
    </row>
    <row r="2" customFormat="false" ht="15.75" hidden="false" customHeight="true" outlineLevel="0" collapsed="false">
      <c r="A2" s="634" t="s">
        <v>226</v>
      </c>
      <c r="H2" s="114" t="s">
        <v>83</v>
      </c>
    </row>
    <row r="3" customFormat="false" ht="15.75" hidden="false" customHeight="true" outlineLevel="0" collapsed="false">
      <c r="H3" s="114" t="s">
        <v>84</v>
      </c>
    </row>
    <row r="4" customFormat="false" ht="12.75" hidden="false" customHeight="true" outlineLevel="0" collapsed="false">
      <c r="H4" s="518"/>
    </row>
    <row r="5" customFormat="false" ht="14.25" hidden="false" customHeight="true" outlineLevel="0" collapsed="false">
      <c r="A5" s="1723" t="s">
        <v>374</v>
      </c>
      <c r="B5" s="1724" t="s">
        <v>1744</v>
      </c>
      <c r="C5" s="1724" t="s">
        <v>413</v>
      </c>
      <c r="D5" s="1724" t="s">
        <v>414</v>
      </c>
      <c r="E5" s="1724" t="s">
        <v>1745</v>
      </c>
      <c r="F5" s="1724" t="s">
        <v>1746</v>
      </c>
      <c r="G5" s="1724" t="s">
        <v>1747</v>
      </c>
      <c r="H5" s="1725" t="s">
        <v>361</v>
      </c>
    </row>
    <row r="6" customFormat="false" ht="14.25" hidden="false" customHeight="true" outlineLevel="0" collapsed="false">
      <c r="A6" s="1726" t="s">
        <v>377</v>
      </c>
      <c r="B6" s="1534" t="s">
        <v>1748</v>
      </c>
      <c r="C6" s="1534"/>
      <c r="D6" s="1534"/>
      <c r="E6" s="1534"/>
      <c r="F6" s="1534"/>
      <c r="G6" s="1534"/>
      <c r="H6" s="1534"/>
    </row>
    <row r="7" customFormat="false" ht="15.75" hidden="false" customHeight="true" outlineLevel="0" collapsed="false">
      <c r="A7" s="1589" t="s">
        <v>1749</v>
      </c>
      <c r="B7" s="1537" t="n">
        <v>42108.810628574</v>
      </c>
      <c r="C7" s="1537" t="n">
        <v>3727.46149228555</v>
      </c>
      <c r="D7" s="1537" t="n">
        <v>3025.36343070819</v>
      </c>
      <c r="E7" s="1537" t="n">
        <v>1245.04042808151</v>
      </c>
      <c r="F7" s="1537" t="n">
        <v>33.0771386667485</v>
      </c>
      <c r="G7" s="1537" t="n">
        <v>223.985014186565</v>
      </c>
      <c r="H7" s="1538" t="n">
        <v>50363.7381325026</v>
      </c>
    </row>
    <row r="8" customFormat="false" ht="12" hidden="false" customHeight="true" outlineLevel="0" collapsed="false">
      <c r="A8" s="1618" t="s">
        <v>1673</v>
      </c>
      <c r="B8" s="1602" t="n">
        <v>41000.1591861772</v>
      </c>
      <c r="C8" s="1602" t="n">
        <v>264.879239530054</v>
      </c>
      <c r="D8" s="1602" t="n">
        <v>235.701628313758</v>
      </c>
      <c r="E8" s="1727"/>
      <c r="F8" s="1727"/>
      <c r="G8" s="1728"/>
      <c r="H8" s="1602" t="n">
        <v>41500.7400540211</v>
      </c>
      <c r="I8" s="16"/>
    </row>
    <row r="9" customFormat="false" ht="12" hidden="false" customHeight="true" outlineLevel="0" collapsed="false">
      <c r="A9" s="1604" t="s">
        <v>1750</v>
      </c>
      <c r="B9" s="1614" t="n">
        <v>40960.8636034128</v>
      </c>
      <c r="C9" s="1614" t="n">
        <v>87.7176692572289</v>
      </c>
      <c r="D9" s="1614" t="n">
        <v>235.025323128631</v>
      </c>
      <c r="E9" s="544"/>
      <c r="F9" s="544"/>
      <c r="G9" s="544"/>
      <c r="H9" s="1614" t="n">
        <v>41283.6065957987</v>
      </c>
      <c r="I9" s="16"/>
    </row>
    <row r="10" customFormat="false" ht="12" hidden="false" customHeight="true" outlineLevel="0" collapsed="false">
      <c r="A10" s="1551" t="s">
        <v>1677</v>
      </c>
      <c r="B10" s="1614" t="n">
        <v>4018.39173720437</v>
      </c>
      <c r="C10" s="1614" t="n">
        <v>2.212774453617</v>
      </c>
      <c r="D10" s="1614" t="n">
        <v>43.8403556202423</v>
      </c>
      <c r="E10" s="544"/>
      <c r="F10" s="544"/>
      <c r="G10" s="544"/>
      <c r="H10" s="1614" t="n">
        <v>4064.44486727823</v>
      </c>
      <c r="I10" s="16"/>
    </row>
    <row r="11" customFormat="false" ht="12" hidden="false" customHeight="true" outlineLevel="0" collapsed="false">
      <c r="A11" s="1551" t="s">
        <v>1751</v>
      </c>
      <c r="B11" s="1614" t="n">
        <v>5480.06227167063</v>
      </c>
      <c r="C11" s="1614" t="n">
        <v>7.93603979866878</v>
      </c>
      <c r="D11" s="1614" t="n">
        <v>28.0387153723942</v>
      </c>
      <c r="E11" s="544"/>
      <c r="F11" s="544"/>
      <c r="G11" s="544"/>
      <c r="H11" s="1614" t="n">
        <v>5516.03702684169</v>
      </c>
      <c r="I11" s="16"/>
    </row>
    <row r="12" customFormat="false" ht="12" hidden="false" customHeight="true" outlineLevel="0" collapsed="false">
      <c r="A12" s="1551" t="s">
        <v>1679</v>
      </c>
      <c r="B12" s="1614" t="n">
        <v>16210.1451631286</v>
      </c>
      <c r="C12" s="1614" t="n">
        <v>20.2973309490484</v>
      </c>
      <c r="D12" s="1614" t="n">
        <v>101.025095037689</v>
      </c>
      <c r="E12" s="544"/>
      <c r="F12" s="544"/>
      <c r="G12" s="544"/>
      <c r="H12" s="1614" t="n">
        <v>16331.4675891153</v>
      </c>
      <c r="I12" s="16"/>
    </row>
    <row r="13" customFormat="false" ht="12" hidden="false" customHeight="true" outlineLevel="0" collapsed="false">
      <c r="A13" s="1551" t="s">
        <v>1680</v>
      </c>
      <c r="B13" s="1614" t="n">
        <v>15137.4595295292</v>
      </c>
      <c r="C13" s="1614" t="n">
        <v>57.1561219549073</v>
      </c>
      <c r="D13" s="1614" t="n">
        <v>60.9866679875641</v>
      </c>
      <c r="E13" s="544"/>
      <c r="F13" s="544"/>
      <c r="G13" s="544"/>
      <c r="H13" s="1614" t="n">
        <v>15255.6023194716</v>
      </c>
      <c r="I13" s="16"/>
    </row>
    <row r="14" customFormat="false" ht="12" hidden="false" customHeight="true" outlineLevel="0" collapsed="false">
      <c r="A14" s="1551" t="s">
        <v>1681</v>
      </c>
      <c r="B14" s="1614" t="n">
        <v>114.804901880064</v>
      </c>
      <c r="C14" s="1614" t="n">
        <v>0.115402100987392</v>
      </c>
      <c r="D14" s="1614" t="n">
        <v>1.13448911074138</v>
      </c>
      <c r="E14" s="544"/>
      <c r="F14" s="544"/>
      <c r="G14" s="544"/>
      <c r="H14" s="1614" t="n">
        <v>116.054793091793</v>
      </c>
      <c r="I14" s="16"/>
    </row>
    <row r="15" customFormat="false" ht="12" hidden="false" customHeight="true" outlineLevel="0" collapsed="false">
      <c r="A15" s="1604" t="s">
        <v>127</v>
      </c>
      <c r="B15" s="1614" t="n">
        <v>39.2955827644359</v>
      </c>
      <c r="C15" s="1614" t="n">
        <v>177.161570272825</v>
      </c>
      <c r="D15" s="1614" t="n">
        <v>0.6763051851264</v>
      </c>
      <c r="E15" s="544"/>
      <c r="F15" s="544"/>
      <c r="G15" s="544"/>
      <c r="H15" s="1614" t="n">
        <v>217.133458222388</v>
      </c>
      <c r="I15" s="16"/>
    </row>
    <row r="16" customFormat="false" ht="12" hidden="false" customHeight="true" outlineLevel="0" collapsed="false">
      <c r="A16" s="1551" t="s">
        <v>128</v>
      </c>
      <c r="B16" s="1610" t="s">
        <v>129</v>
      </c>
      <c r="C16" s="1610" t="s">
        <v>129</v>
      </c>
      <c r="D16" s="1610" t="s">
        <v>129</v>
      </c>
      <c r="E16" s="544"/>
      <c r="F16" s="544"/>
      <c r="G16" s="544"/>
      <c r="H16" s="1610" t="s">
        <v>129</v>
      </c>
      <c r="I16" s="16"/>
    </row>
    <row r="17" customFormat="false" ht="12.75" hidden="false" customHeight="true" outlineLevel="0" collapsed="false">
      <c r="A17" s="1729" t="s">
        <v>1682</v>
      </c>
      <c r="B17" s="1614" t="n">
        <v>39.2955827644359</v>
      </c>
      <c r="C17" s="1614" t="n">
        <v>177.161570272825</v>
      </c>
      <c r="D17" s="1614" t="n">
        <v>0.6763051851264</v>
      </c>
      <c r="E17" s="582"/>
      <c r="F17" s="582"/>
      <c r="G17" s="582"/>
      <c r="H17" s="1614" t="n">
        <v>217.133458222388</v>
      </c>
      <c r="I17" s="16"/>
    </row>
    <row r="18" customFormat="false" ht="12" hidden="false" customHeight="true" outlineLevel="0" collapsed="false">
      <c r="A18" s="1618" t="s">
        <v>1683</v>
      </c>
      <c r="B18" s="1602" t="n">
        <v>2070.15729009378</v>
      </c>
      <c r="C18" s="1602" t="n">
        <v>2.392893426</v>
      </c>
      <c r="D18" s="1602" t="n">
        <v>53.568</v>
      </c>
      <c r="E18" s="1602" t="n">
        <v>1245.04042808151</v>
      </c>
      <c r="F18" s="1602" t="n">
        <v>33.0771386667485</v>
      </c>
      <c r="G18" s="1602" t="n">
        <v>223.985014186565</v>
      </c>
      <c r="H18" s="1602" t="n">
        <v>3628.2207644546</v>
      </c>
      <c r="I18" s="16"/>
    </row>
    <row r="19" customFormat="false" ht="12" hidden="false" customHeight="true" outlineLevel="0" collapsed="false">
      <c r="A19" s="1604" t="s">
        <v>495</v>
      </c>
      <c r="B19" s="1614" t="n">
        <v>1947.53033727378</v>
      </c>
      <c r="C19" s="1610" t="s">
        <v>129</v>
      </c>
      <c r="D19" s="1610" t="s">
        <v>129</v>
      </c>
      <c r="E19" s="543"/>
      <c r="F19" s="543"/>
      <c r="G19" s="543"/>
      <c r="H19" s="1614" t="n">
        <v>1947.53033727378</v>
      </c>
      <c r="I19" s="16"/>
    </row>
    <row r="20" customFormat="false" ht="12" hidden="false" customHeight="true" outlineLevel="0" collapsed="false">
      <c r="A20" s="1604" t="s">
        <v>506</v>
      </c>
      <c r="B20" s="1614" t="n">
        <v>110.46739912</v>
      </c>
      <c r="C20" s="1614" t="n">
        <v>2.392893426</v>
      </c>
      <c r="D20" s="1614" t="n">
        <v>53.568</v>
      </c>
      <c r="E20" s="543" t="s">
        <v>100</v>
      </c>
      <c r="F20" s="543" t="s">
        <v>100</v>
      </c>
      <c r="G20" s="543" t="s">
        <v>100</v>
      </c>
      <c r="H20" s="1614" t="n">
        <v>166.428292546</v>
      </c>
      <c r="I20" s="16"/>
    </row>
    <row r="21" customFormat="false" ht="12" hidden="false" customHeight="true" outlineLevel="0" collapsed="false">
      <c r="A21" s="1604" t="s">
        <v>520</v>
      </c>
      <c r="B21" s="1614" t="n">
        <v>11.2519537</v>
      </c>
      <c r="C21" s="1610" t="s">
        <v>129</v>
      </c>
      <c r="D21" s="1610" t="s">
        <v>129</v>
      </c>
      <c r="E21" s="544" t="s">
        <v>129</v>
      </c>
      <c r="F21" s="1610" t="s">
        <v>129</v>
      </c>
      <c r="G21" s="1614" t="n">
        <v>31.7153</v>
      </c>
      <c r="H21" s="1614" t="n">
        <v>42.9672537</v>
      </c>
      <c r="I21" s="16"/>
    </row>
    <row r="22" customFormat="false" ht="12" hidden="false" customHeight="true" outlineLevel="0" collapsed="false">
      <c r="A22" s="1604" t="s">
        <v>530</v>
      </c>
      <c r="B22" s="1610" t="s">
        <v>124</v>
      </c>
      <c r="C22" s="544"/>
      <c r="D22" s="544"/>
      <c r="E22" s="544"/>
      <c r="F22" s="544"/>
      <c r="G22" s="544"/>
      <c r="H22" s="1610" t="s">
        <v>124</v>
      </c>
      <c r="I22" s="16"/>
    </row>
    <row r="23" customFormat="false" ht="13.5" hidden="false" customHeight="true" outlineLevel="0" collapsed="false">
      <c r="A23" s="1604" t="s">
        <v>1686</v>
      </c>
      <c r="B23" s="544"/>
      <c r="C23" s="544"/>
      <c r="D23" s="544"/>
      <c r="E23" s="1610" t="s">
        <v>129</v>
      </c>
      <c r="F23" s="1610" t="s">
        <v>124</v>
      </c>
      <c r="G23" s="1610" t="s">
        <v>124</v>
      </c>
      <c r="H23" s="1610" t="s">
        <v>129</v>
      </c>
      <c r="I23" s="16"/>
    </row>
    <row r="24" customFormat="false" ht="13.5" hidden="false" customHeight="true" outlineLevel="0" collapsed="false">
      <c r="A24" s="1604" t="s">
        <v>1752</v>
      </c>
      <c r="B24" s="544"/>
      <c r="C24" s="544"/>
      <c r="D24" s="544"/>
      <c r="E24" s="1614" t="n">
        <v>1245.04042808151</v>
      </c>
      <c r="F24" s="1614" t="n">
        <v>33.0771386667485</v>
      </c>
      <c r="G24" s="1614" t="n">
        <v>192.269714186565</v>
      </c>
      <c r="H24" s="1614" t="n">
        <v>1470.38728093483</v>
      </c>
      <c r="I24" s="16"/>
    </row>
    <row r="25" customFormat="false" ht="12.75" hidden="false" customHeight="true" outlineLevel="0" collapsed="false">
      <c r="A25" s="1615" t="s">
        <v>1688</v>
      </c>
      <c r="B25" s="1614" t="n">
        <v>0.9076</v>
      </c>
      <c r="C25" s="1610" t="s">
        <v>124</v>
      </c>
      <c r="D25" s="1610" t="s">
        <v>124</v>
      </c>
      <c r="E25" s="1610" t="s">
        <v>129</v>
      </c>
      <c r="F25" s="1610" t="s">
        <v>129</v>
      </c>
      <c r="G25" s="1610" t="s">
        <v>100</v>
      </c>
      <c r="H25" s="1614" t="n">
        <v>0.9076</v>
      </c>
      <c r="I25" s="16"/>
    </row>
    <row r="26" customFormat="false" ht="12.75" hidden="false" customHeight="true" outlineLevel="0" collapsed="false">
      <c r="A26" s="1730" t="s">
        <v>1753</v>
      </c>
      <c r="B26" s="1602" t="n">
        <v>155.282445652</v>
      </c>
      <c r="C26" s="1731"/>
      <c r="D26" s="1602" t="n">
        <v>44.62326</v>
      </c>
      <c r="E26" s="1731"/>
      <c r="F26" s="1731"/>
      <c r="G26" s="1732"/>
      <c r="H26" s="1602" t="n">
        <v>199.905705652</v>
      </c>
      <c r="I26" s="16"/>
    </row>
    <row r="27" customFormat="false" ht="12" hidden="false" customHeight="true" outlineLevel="0" collapsed="false">
      <c r="A27" s="1597" t="s">
        <v>1697</v>
      </c>
      <c r="B27" s="1733"/>
      <c r="C27" s="1602" t="n">
        <v>3143.0915939821</v>
      </c>
      <c r="D27" s="1602" t="n">
        <v>2395.48196262974</v>
      </c>
      <c r="E27" s="1415"/>
      <c r="F27" s="1415"/>
      <c r="G27" s="1734"/>
      <c r="H27" s="1602" t="n">
        <v>5538.57355661184</v>
      </c>
      <c r="I27" s="16"/>
    </row>
    <row r="28" customFormat="false" ht="12" hidden="false" customHeight="true" outlineLevel="0" collapsed="false">
      <c r="A28" s="1604" t="s">
        <v>1698</v>
      </c>
      <c r="B28" s="543"/>
      <c r="C28" s="1614" t="n">
        <v>2496.98417304306</v>
      </c>
      <c r="D28" s="1735"/>
      <c r="E28" s="544"/>
      <c r="F28" s="544"/>
      <c r="G28" s="544"/>
      <c r="H28" s="1614" t="n">
        <v>2496.98417304306</v>
      </c>
      <c r="I28" s="16"/>
    </row>
    <row r="29" customFormat="false" ht="12" hidden="false" customHeight="true" outlineLevel="0" collapsed="false">
      <c r="A29" s="1604" t="s">
        <v>851</v>
      </c>
      <c r="B29" s="544"/>
      <c r="C29" s="1614" t="n">
        <v>646.107420939047</v>
      </c>
      <c r="D29" s="1614" t="n">
        <v>335.812703759538</v>
      </c>
      <c r="E29" s="544"/>
      <c r="F29" s="544"/>
      <c r="G29" s="544"/>
      <c r="H29" s="1614" t="n">
        <v>981.920124698585</v>
      </c>
      <c r="I29" s="16"/>
    </row>
    <row r="30" customFormat="false" ht="12" hidden="false" customHeight="true" outlineLevel="0" collapsed="false">
      <c r="A30" s="1604" t="s">
        <v>861</v>
      </c>
      <c r="B30" s="544"/>
      <c r="C30" s="1610" t="s">
        <v>129</v>
      </c>
      <c r="D30" s="1736"/>
      <c r="E30" s="544"/>
      <c r="F30" s="544"/>
      <c r="G30" s="544"/>
      <c r="H30" s="1610" t="s">
        <v>129</v>
      </c>
      <c r="I30" s="16"/>
    </row>
    <row r="31" customFormat="false" ht="13.5" hidden="false" customHeight="true" outlineLevel="0" collapsed="false">
      <c r="A31" s="1604" t="s">
        <v>1754</v>
      </c>
      <c r="B31" s="1737"/>
      <c r="C31" s="1610" t="s">
        <v>100</v>
      </c>
      <c r="D31" s="1614" t="n">
        <v>2059.6692588702</v>
      </c>
      <c r="E31" s="544"/>
      <c r="F31" s="544"/>
      <c r="G31" s="544"/>
      <c r="H31" s="1614" t="n">
        <v>2059.6692588702</v>
      </c>
      <c r="I31" s="16"/>
    </row>
    <row r="32" customFormat="false" ht="12" hidden="false" customHeight="true" outlineLevel="0" collapsed="false">
      <c r="A32" s="1604" t="s">
        <v>872</v>
      </c>
      <c r="B32" s="544"/>
      <c r="C32" s="1610" t="s">
        <v>124</v>
      </c>
      <c r="D32" s="1610" t="s">
        <v>124</v>
      </c>
      <c r="E32" s="544"/>
      <c r="F32" s="544"/>
      <c r="G32" s="544"/>
      <c r="H32" s="1610" t="s">
        <v>124</v>
      </c>
      <c r="I32" s="16"/>
    </row>
    <row r="33" customFormat="false" ht="12" hidden="false" customHeight="true" outlineLevel="0" collapsed="false">
      <c r="A33" s="1604" t="s">
        <v>1700</v>
      </c>
      <c r="B33" s="544"/>
      <c r="C33" s="1610" t="s">
        <v>129</v>
      </c>
      <c r="D33" s="1610" t="s">
        <v>129</v>
      </c>
      <c r="E33" s="544"/>
      <c r="F33" s="544"/>
      <c r="G33" s="544"/>
      <c r="H33" s="1610" t="s">
        <v>129</v>
      </c>
      <c r="I33" s="16"/>
    </row>
    <row r="34" customFormat="false" ht="12.75" hidden="false" customHeight="true" outlineLevel="0" collapsed="false">
      <c r="A34" s="1615" t="s">
        <v>1688</v>
      </c>
      <c r="B34" s="582"/>
      <c r="C34" s="1610" t="s">
        <v>100</v>
      </c>
      <c r="D34" s="1610" t="s">
        <v>100</v>
      </c>
      <c r="E34" s="582"/>
      <c r="F34" s="582"/>
      <c r="G34" s="582"/>
      <c r="H34" s="1610" t="s">
        <v>100</v>
      </c>
      <c r="I34" s="16"/>
    </row>
    <row r="35" customFormat="false" ht="14.25" hidden="false" customHeight="true" outlineLevel="0" collapsed="false">
      <c r="A35" s="1738" t="s">
        <v>1755</v>
      </c>
      <c r="B35" s="1602" t="n">
        <v>-1142.045693349</v>
      </c>
      <c r="C35" s="1602" t="n">
        <v>9.450688695</v>
      </c>
      <c r="D35" s="1602" t="n">
        <v>3.67063808</v>
      </c>
      <c r="E35" s="1739"/>
      <c r="F35" s="1739"/>
      <c r="G35" s="1740"/>
      <c r="H35" s="1602" t="n">
        <v>-1128.924366574</v>
      </c>
      <c r="I35" s="16"/>
    </row>
    <row r="36" customFormat="false" ht="12.75" hidden="false" customHeight="true" outlineLevel="0" collapsed="false">
      <c r="A36" s="1621" t="s">
        <v>1159</v>
      </c>
      <c r="B36" s="1614" t="n">
        <v>-2652.67088803933</v>
      </c>
      <c r="C36" s="1614" t="n">
        <v>0.4179</v>
      </c>
      <c r="D36" s="1614" t="n">
        <v>0.093</v>
      </c>
      <c r="E36" s="1741"/>
      <c r="F36" s="1741"/>
      <c r="G36" s="1741"/>
      <c r="H36" s="1614" t="n">
        <v>-2652.15998803933</v>
      </c>
      <c r="I36" s="16"/>
    </row>
    <row r="37" customFormat="false" ht="12.75" hidden="false" customHeight="true" outlineLevel="0" collapsed="false">
      <c r="A37" s="1621" t="s">
        <v>1162</v>
      </c>
      <c r="B37" s="1614" t="n">
        <v>729.528615108334</v>
      </c>
      <c r="C37" s="1610" t="s">
        <v>100</v>
      </c>
      <c r="D37" s="1614" t="n">
        <v>3.57636398</v>
      </c>
      <c r="E37" s="1741"/>
      <c r="F37" s="1741"/>
      <c r="G37" s="1741"/>
      <c r="H37" s="1614" t="n">
        <v>733.104979088334</v>
      </c>
      <c r="I37" s="16"/>
    </row>
    <row r="38" customFormat="false" ht="12.75" hidden="false" customHeight="true" outlineLevel="0" collapsed="false">
      <c r="A38" s="1621" t="s">
        <v>1165</v>
      </c>
      <c r="B38" s="1614" t="n">
        <v>303.811407797334</v>
      </c>
      <c r="C38" s="1614" t="n">
        <v>0.002788695</v>
      </c>
      <c r="D38" s="1614" t="n">
        <v>0.0012741</v>
      </c>
      <c r="E38" s="1741"/>
      <c r="F38" s="1741"/>
      <c r="G38" s="1741"/>
      <c r="H38" s="1614" t="n">
        <v>303.815470592334</v>
      </c>
      <c r="I38" s="16"/>
    </row>
    <row r="39" customFormat="false" ht="12.75" hidden="false" customHeight="true" outlineLevel="0" collapsed="false">
      <c r="A39" s="1621" t="s">
        <v>1168</v>
      </c>
      <c r="B39" s="1614" t="n">
        <v>28.3834584696667</v>
      </c>
      <c r="C39" s="1614" t="n">
        <v>9.03</v>
      </c>
      <c r="D39" s="1610" t="s">
        <v>1169</v>
      </c>
      <c r="E39" s="1741"/>
      <c r="F39" s="1741"/>
      <c r="G39" s="1741"/>
      <c r="H39" s="1614" t="n">
        <v>37.4134584696667</v>
      </c>
      <c r="I39" s="16"/>
    </row>
    <row r="40" customFormat="false" ht="12.75" hidden="false" customHeight="true" outlineLevel="0" collapsed="false">
      <c r="A40" s="1621" t="s">
        <v>1703</v>
      </c>
      <c r="B40" s="1614" t="n">
        <v>336.618675022667</v>
      </c>
      <c r="C40" s="1610" t="s">
        <v>1169</v>
      </c>
      <c r="D40" s="1610" t="s">
        <v>1169</v>
      </c>
      <c r="E40" s="1741"/>
      <c r="F40" s="1741"/>
      <c r="G40" s="1741"/>
      <c r="H40" s="1614" t="n">
        <v>336.618675022667</v>
      </c>
      <c r="I40" s="16"/>
    </row>
    <row r="41" customFormat="false" ht="12.75" hidden="false" customHeight="true" outlineLevel="0" collapsed="false">
      <c r="A41" s="1621" t="s">
        <v>1175</v>
      </c>
      <c r="B41" s="1614" t="n">
        <v>112.283038292333</v>
      </c>
      <c r="C41" s="1610" t="s">
        <v>1169</v>
      </c>
      <c r="D41" s="1610" t="s">
        <v>1169</v>
      </c>
      <c r="E41" s="1741"/>
      <c r="F41" s="1741"/>
      <c r="G41" s="1741"/>
      <c r="H41" s="1614" t="n">
        <v>112.283038292333</v>
      </c>
      <c r="I41" s="16"/>
    </row>
    <row r="42" customFormat="false" ht="13.5" hidden="false" customHeight="true" outlineLevel="0" collapsed="false">
      <c r="A42" s="1629" t="s">
        <v>1704</v>
      </c>
      <c r="B42" s="1610" t="s">
        <v>511</v>
      </c>
      <c r="C42" s="1610" t="s">
        <v>511</v>
      </c>
      <c r="D42" s="1610" t="s">
        <v>511</v>
      </c>
      <c r="E42" s="1742"/>
      <c r="F42" s="1742"/>
      <c r="G42" s="1742"/>
      <c r="H42" s="1610" t="s">
        <v>511</v>
      </c>
      <c r="I42" s="16"/>
    </row>
    <row r="43" customFormat="false" ht="12" hidden="false" customHeight="true" outlineLevel="0" collapsed="false">
      <c r="A43" s="1618" t="s">
        <v>1756</v>
      </c>
      <c r="B43" s="1602" t="n">
        <v>12.3424</v>
      </c>
      <c r="C43" s="1602" t="n">
        <v>307.079026652397</v>
      </c>
      <c r="D43" s="1602" t="n">
        <v>291.69794168469</v>
      </c>
      <c r="E43" s="1415"/>
      <c r="F43" s="1415"/>
      <c r="G43" s="1734"/>
      <c r="H43" s="1602" t="n">
        <v>611.119368337087</v>
      </c>
      <c r="I43" s="16"/>
    </row>
    <row r="44" customFormat="false" ht="12" hidden="false" customHeight="true" outlineLevel="0" collapsed="false">
      <c r="A44" s="1604" t="s">
        <v>1507</v>
      </c>
      <c r="B44" s="1610" t="s">
        <v>100</v>
      </c>
      <c r="C44" s="1614" t="n">
        <v>177.89562</v>
      </c>
      <c r="D44" s="543"/>
      <c r="E44" s="544"/>
      <c r="F44" s="544"/>
      <c r="G44" s="544"/>
      <c r="H44" s="1614" t="n">
        <v>177.89562</v>
      </c>
      <c r="I44" s="16"/>
    </row>
    <row r="45" customFormat="false" ht="12" hidden="false" customHeight="true" outlineLevel="0" collapsed="false">
      <c r="A45" s="1604" t="s">
        <v>1707</v>
      </c>
      <c r="B45" s="544"/>
      <c r="C45" s="1614" t="n">
        <v>9.27681754723393</v>
      </c>
      <c r="D45" s="1614" t="n">
        <v>240.279643223791</v>
      </c>
      <c r="E45" s="544"/>
      <c r="F45" s="544"/>
      <c r="G45" s="544"/>
      <c r="H45" s="1614" t="n">
        <v>249.556460771024</v>
      </c>
      <c r="I45" s="16"/>
    </row>
    <row r="46" customFormat="false" ht="12" hidden="false" customHeight="true" outlineLevel="0" collapsed="false">
      <c r="A46" s="1604" t="s">
        <v>1708</v>
      </c>
      <c r="B46" s="1614" t="n">
        <v>12.3424</v>
      </c>
      <c r="C46" s="1614" t="n">
        <v>6.14454343192826</v>
      </c>
      <c r="D46" s="1614" t="n">
        <v>25.8639935275945</v>
      </c>
      <c r="E46" s="544"/>
      <c r="F46" s="544"/>
      <c r="G46" s="544"/>
      <c r="H46" s="1614" t="n">
        <v>44.3509369595227</v>
      </c>
      <c r="I46" s="16"/>
    </row>
    <row r="47" customFormat="false" ht="12.75" hidden="false" customHeight="true" outlineLevel="0" collapsed="false">
      <c r="A47" s="1615" t="s">
        <v>801</v>
      </c>
      <c r="B47" s="1610" t="s">
        <v>100</v>
      </c>
      <c r="C47" s="1614" t="n">
        <v>113.762045673234</v>
      </c>
      <c r="D47" s="1614" t="n">
        <v>25.5543049333054</v>
      </c>
      <c r="E47" s="582"/>
      <c r="F47" s="582"/>
      <c r="G47" s="582"/>
      <c r="H47" s="1614" t="n">
        <v>139.31635060654</v>
      </c>
      <c r="I47" s="16"/>
    </row>
    <row r="48" customFormat="false" ht="12.75" hidden="false" customHeight="true" outlineLevel="0" collapsed="false">
      <c r="A48" s="1730" t="s">
        <v>1757</v>
      </c>
      <c r="B48" s="1743" t="n">
        <v>12.915</v>
      </c>
      <c r="C48" s="1743" t="n">
        <v>0.56805</v>
      </c>
      <c r="D48" s="1743" t="n">
        <v>0.62</v>
      </c>
      <c r="E48" s="1743" t="s">
        <v>100</v>
      </c>
      <c r="F48" s="1743" t="s">
        <v>100</v>
      </c>
      <c r="G48" s="1744" t="s">
        <v>100</v>
      </c>
      <c r="H48" s="1745" t="n">
        <v>14.10305</v>
      </c>
    </row>
    <row r="49" customFormat="false" ht="12.75" hidden="false" customHeight="true" outlineLevel="0" collapsed="false"/>
    <row r="50" customFormat="false" ht="14.25" hidden="false" customHeight="true" outlineLevel="0" collapsed="false">
      <c r="A50" s="1746" t="s">
        <v>1758</v>
      </c>
      <c r="B50" s="537"/>
      <c r="C50" s="537"/>
      <c r="D50" s="537"/>
      <c r="E50" s="537"/>
      <c r="F50" s="537"/>
      <c r="G50" s="538"/>
      <c r="H50" s="1747"/>
    </row>
    <row r="51" customFormat="false" ht="12" hidden="false" customHeight="true" outlineLevel="0" collapsed="false">
      <c r="A51" s="1647" t="s">
        <v>143</v>
      </c>
      <c r="B51" s="1748" t="n">
        <v>4685.15668430822</v>
      </c>
      <c r="C51" s="1748" t="n">
        <v>1.44835018562133</v>
      </c>
      <c r="D51" s="1748" t="n">
        <v>46.1432003298182</v>
      </c>
      <c r="E51" s="1749"/>
      <c r="F51" s="1749"/>
      <c r="G51" s="1750"/>
      <c r="H51" s="1751" t="n">
        <v>4732.74823482366</v>
      </c>
    </row>
    <row r="52" customFormat="false" ht="12" hidden="false" customHeight="true" outlineLevel="0" collapsed="false">
      <c r="A52" s="1752" t="s">
        <v>144</v>
      </c>
      <c r="B52" s="1753" t="n">
        <v>4657.5097956</v>
      </c>
      <c r="C52" s="1753" t="n">
        <v>1.44358505483406</v>
      </c>
      <c r="D52" s="1753" t="n">
        <v>45.871126803288</v>
      </c>
      <c r="E52" s="544"/>
      <c r="F52" s="544"/>
      <c r="G52" s="544"/>
      <c r="H52" s="1754" t="n">
        <v>4704.82450745812</v>
      </c>
    </row>
    <row r="53" customFormat="false" ht="12" hidden="false" customHeight="true" outlineLevel="0" collapsed="false">
      <c r="A53" s="1752" t="s">
        <v>145</v>
      </c>
      <c r="B53" s="1748" t="n">
        <v>27.646888708224</v>
      </c>
      <c r="C53" s="1748" t="n">
        <v>0.00476513078726878</v>
      </c>
      <c r="D53" s="1748" t="n">
        <v>0.27207352653024</v>
      </c>
      <c r="E53" s="544"/>
      <c r="F53" s="544"/>
      <c r="G53" s="544"/>
      <c r="H53" s="1751" t="n">
        <v>27.9237273655415</v>
      </c>
    </row>
    <row r="54" customFormat="false" ht="12" hidden="false" customHeight="true" outlineLevel="0" collapsed="false">
      <c r="A54" s="1647" t="s">
        <v>146</v>
      </c>
      <c r="B54" s="1755" t="s">
        <v>100</v>
      </c>
      <c r="C54" s="1755" t="s">
        <v>100</v>
      </c>
      <c r="D54" s="1755" t="s">
        <v>100</v>
      </c>
      <c r="E54" s="1741"/>
      <c r="F54" s="1741"/>
      <c r="G54" s="1756"/>
      <c r="H54" s="1757" t="s">
        <v>100</v>
      </c>
    </row>
    <row r="55" customFormat="false" ht="14.25" hidden="false" customHeight="true" outlineLevel="0" collapsed="false">
      <c r="A55" s="1650" t="s">
        <v>1714</v>
      </c>
      <c r="B55" s="1758" t="n">
        <v>6804.42954044349</v>
      </c>
      <c r="C55" s="1759"/>
      <c r="D55" s="1759"/>
      <c r="E55" s="1760"/>
      <c r="F55" s="1760"/>
      <c r="G55" s="1761"/>
      <c r="H55" s="1762" t="n">
        <v>6804.4295404434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3"/>
      <c r="B57" s="1764"/>
      <c r="C57" s="1764"/>
      <c r="D57" s="1764"/>
      <c r="E57" s="1764"/>
      <c r="F57" s="1764"/>
      <c r="G57" s="1763" t="s">
        <v>1759</v>
      </c>
      <c r="H57" s="1564" t="n">
        <v>51492.6624990766</v>
      </c>
    </row>
    <row r="58" customFormat="false" ht="14.25" hidden="false" customHeight="true" outlineLevel="0" collapsed="false">
      <c r="A58" s="1765"/>
      <c r="B58" s="1766"/>
      <c r="C58" s="1766"/>
      <c r="D58" s="1766"/>
      <c r="E58" s="1766"/>
      <c r="F58" s="1766"/>
      <c r="G58" s="1765" t="s">
        <v>1760</v>
      </c>
      <c r="H58" s="1559" t="n">
        <v>50363.7381325026</v>
      </c>
    </row>
    <row r="59" customFormat="false" ht="22.5" hidden="false" customHeight="true" outlineLevel="0" collapsed="false">
      <c r="A59" s="1767" t="s">
        <v>1761</v>
      </c>
      <c r="B59" s="1767"/>
      <c r="C59" s="1767"/>
      <c r="D59" s="1767"/>
      <c r="E59" s="1767"/>
      <c r="F59" s="1767"/>
      <c r="G59" s="1767"/>
      <c r="H59" s="1767"/>
    </row>
    <row r="60" customFormat="false" ht="12.75" hidden="false" customHeight="true" outlineLevel="0" collapsed="false">
      <c r="A60" s="1767"/>
      <c r="B60" s="1767"/>
      <c r="C60" s="1767"/>
      <c r="D60" s="1767"/>
      <c r="E60" s="1767"/>
      <c r="F60" s="1767"/>
      <c r="G60" s="1767"/>
      <c r="H60" s="1767"/>
    </row>
    <row r="61" customFormat="false" ht="15.75" hidden="false" customHeight="true" outlineLevel="0" collapsed="false">
      <c r="A61" s="1768" t="s">
        <v>1762</v>
      </c>
    </row>
    <row r="62" customFormat="false" ht="15.75" hidden="false" customHeight="true" outlineLevel="0" collapsed="false">
      <c r="A62" s="1769" t="s">
        <v>1763</v>
      </c>
    </row>
    <row r="63" customFormat="false" ht="15.75" hidden="false" customHeight="true" outlineLevel="0" collapsed="false">
      <c r="A63" s="1769" t="s">
        <v>176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5</v>
      </c>
      <c r="M1" s="114" t="s">
        <v>81</v>
      </c>
    </row>
    <row r="2" customFormat="false" ht="15.75" hidden="false" customHeight="true" outlineLevel="0" collapsed="false">
      <c r="A2" s="634" t="s">
        <v>82</v>
      </c>
      <c r="M2" s="114" t="s">
        <v>83</v>
      </c>
    </row>
    <row r="3" customFormat="false" ht="12" hidden="false" customHeight="true" outlineLevel="0" collapsed="false">
      <c r="M3" s="114" t="s">
        <v>84</v>
      </c>
    </row>
    <row r="4" customFormat="false" ht="12.75" hidden="false" customHeight="true" outlineLevel="0" collapsed="false">
      <c r="M4" s="1577"/>
    </row>
    <row r="5" customFormat="false" ht="13.5" hidden="false" customHeight="true" outlineLevel="0" collapsed="false">
      <c r="A5" s="1770" t="s">
        <v>1766</v>
      </c>
      <c r="B5" s="1771" t="s">
        <v>380</v>
      </c>
      <c r="C5" s="1771"/>
      <c r="D5" s="1771" t="s">
        <v>413</v>
      </c>
      <c r="E5" s="1771"/>
      <c r="F5" s="1771" t="s">
        <v>414</v>
      </c>
      <c r="G5" s="1771"/>
      <c r="H5" s="1772" t="s">
        <v>729</v>
      </c>
      <c r="I5" s="1772"/>
      <c r="J5" s="1772" t="s">
        <v>732</v>
      </c>
      <c r="K5" s="1772"/>
      <c r="L5" s="1773" t="s">
        <v>488</v>
      </c>
      <c r="M5" s="1773"/>
    </row>
    <row r="6" customFormat="false" ht="24.75" hidden="false" customHeight="true" outlineLevel="0" collapsed="false">
      <c r="A6" s="1774" t="s">
        <v>1767</v>
      </c>
      <c r="B6" s="1775" t="s">
        <v>1768</v>
      </c>
      <c r="C6" s="1775" t="s">
        <v>1769</v>
      </c>
      <c r="D6" s="1775" t="s">
        <v>1768</v>
      </c>
      <c r="E6" s="1775" t="s">
        <v>1769</v>
      </c>
      <c r="F6" s="1775" t="s">
        <v>1768</v>
      </c>
      <c r="G6" s="1775" t="s">
        <v>1769</v>
      </c>
      <c r="H6" s="1775" t="s">
        <v>1768</v>
      </c>
      <c r="I6" s="1775" t="s">
        <v>1769</v>
      </c>
      <c r="J6" s="1775" t="s">
        <v>1768</v>
      </c>
      <c r="K6" s="1775" t="s">
        <v>1769</v>
      </c>
      <c r="L6" s="1775" t="s">
        <v>1768</v>
      </c>
      <c r="M6" s="1776" t="s">
        <v>1769</v>
      </c>
    </row>
    <row r="7" customFormat="false" ht="12.75" hidden="false" customHeight="true" outlineLevel="0" collapsed="false">
      <c r="A7" s="1777" t="s">
        <v>1673</v>
      </c>
      <c r="B7" s="1778" t="s">
        <v>1770</v>
      </c>
      <c r="C7" s="1779" t="s">
        <v>1771</v>
      </c>
      <c r="D7" s="1778" t="s">
        <v>1770</v>
      </c>
      <c r="E7" s="1778" t="s">
        <v>1772</v>
      </c>
      <c r="F7" s="1778" t="s">
        <v>1770</v>
      </c>
      <c r="G7" s="1778" t="s">
        <v>1771</v>
      </c>
      <c r="H7" s="1780"/>
      <c r="I7" s="1780"/>
      <c r="J7" s="1780"/>
      <c r="K7" s="1780"/>
      <c r="L7" s="1780"/>
      <c r="M7" s="1781"/>
    </row>
    <row r="8" customFormat="false" ht="12.75" hidden="false" customHeight="true" outlineLevel="0" collapsed="false">
      <c r="A8" s="1782" t="s">
        <v>1674</v>
      </c>
      <c r="B8" s="1783" t="s">
        <v>1773</v>
      </c>
      <c r="C8" s="1784" t="s">
        <v>1774</v>
      </c>
      <c r="D8" s="1783" t="s">
        <v>1773</v>
      </c>
      <c r="E8" s="1783" t="s">
        <v>1775</v>
      </c>
      <c r="F8" s="1783" t="s">
        <v>1770</v>
      </c>
      <c r="G8" s="1783" t="s">
        <v>1771</v>
      </c>
      <c r="H8" s="1785"/>
      <c r="I8" s="1785"/>
      <c r="J8" s="1785"/>
      <c r="K8" s="1785"/>
      <c r="L8" s="1785"/>
      <c r="M8" s="1786"/>
    </row>
    <row r="9" customFormat="false" ht="12.75" hidden="false" customHeight="true" outlineLevel="0" collapsed="false">
      <c r="A9" s="1551" t="s">
        <v>1677</v>
      </c>
      <c r="B9" s="1783" t="s">
        <v>1776</v>
      </c>
      <c r="C9" s="1784" t="s">
        <v>1774</v>
      </c>
      <c r="D9" s="1783" t="s">
        <v>1776</v>
      </c>
      <c r="E9" s="1783" t="s">
        <v>1774</v>
      </c>
      <c r="F9" s="1783" t="s">
        <v>1771</v>
      </c>
      <c r="G9" s="1783" t="s">
        <v>1771</v>
      </c>
      <c r="H9" s="1785"/>
      <c r="I9" s="1785"/>
      <c r="J9" s="1785"/>
      <c r="K9" s="1785"/>
      <c r="L9" s="1785"/>
      <c r="M9" s="1786"/>
    </row>
    <row r="10" customFormat="false" ht="12.75" hidden="false" customHeight="true" outlineLevel="0" collapsed="false">
      <c r="A10" s="1551" t="s">
        <v>1751</v>
      </c>
      <c r="B10" s="1787" t="s">
        <v>1776</v>
      </c>
      <c r="C10" s="1788" t="s">
        <v>1774</v>
      </c>
      <c r="D10" s="1787" t="s">
        <v>1773</v>
      </c>
      <c r="E10" s="1787" t="s">
        <v>1774</v>
      </c>
      <c r="F10" s="1787" t="s">
        <v>1777</v>
      </c>
      <c r="G10" s="1787" t="s">
        <v>1777</v>
      </c>
      <c r="H10" s="1789"/>
      <c r="I10" s="1789"/>
      <c r="J10" s="1789"/>
      <c r="K10" s="1789"/>
      <c r="L10" s="1789"/>
      <c r="M10" s="1790"/>
    </row>
    <row r="11" customFormat="false" ht="12.75" hidden="false" customHeight="true" outlineLevel="0" collapsed="false">
      <c r="A11" s="1551" t="s">
        <v>1679</v>
      </c>
      <c r="B11" s="1783" t="s">
        <v>1778</v>
      </c>
      <c r="C11" s="1784" t="s">
        <v>1774</v>
      </c>
      <c r="D11" s="1783" t="s">
        <v>1778</v>
      </c>
      <c r="E11" s="1783" t="s">
        <v>1775</v>
      </c>
      <c r="F11" s="1783" t="s">
        <v>1770</v>
      </c>
      <c r="G11" s="1783" t="s">
        <v>1771</v>
      </c>
      <c r="H11" s="1785"/>
      <c r="I11" s="1785"/>
      <c r="J11" s="1785"/>
      <c r="K11" s="1785"/>
      <c r="L11" s="1785"/>
      <c r="M11" s="1786"/>
    </row>
    <row r="12" customFormat="false" ht="12.75" hidden="false" customHeight="true" outlineLevel="0" collapsed="false">
      <c r="A12" s="1551" t="s">
        <v>1680</v>
      </c>
      <c r="B12" s="1783" t="s">
        <v>1776</v>
      </c>
      <c r="C12" s="1784" t="s">
        <v>1774</v>
      </c>
      <c r="D12" s="1783" t="s">
        <v>1776</v>
      </c>
      <c r="E12" s="1783" t="s">
        <v>1774</v>
      </c>
      <c r="F12" s="1783" t="s">
        <v>1777</v>
      </c>
      <c r="G12" s="1783" t="s">
        <v>1777</v>
      </c>
      <c r="H12" s="1785"/>
      <c r="I12" s="1785"/>
      <c r="J12" s="1785"/>
      <c r="K12" s="1785"/>
      <c r="L12" s="1785"/>
      <c r="M12" s="1786"/>
    </row>
    <row r="13" customFormat="false" ht="12.75" hidden="false" customHeight="true" outlineLevel="0" collapsed="false">
      <c r="A13" s="1551" t="s">
        <v>1779</v>
      </c>
      <c r="B13" s="1784" t="s">
        <v>1780</v>
      </c>
      <c r="C13" s="1784" t="s">
        <v>1774</v>
      </c>
      <c r="D13" s="1783" t="s">
        <v>1780</v>
      </c>
      <c r="E13" s="1783" t="s">
        <v>1774</v>
      </c>
      <c r="F13" s="1783" t="s">
        <v>1780</v>
      </c>
      <c r="G13" s="1783" t="s">
        <v>1774</v>
      </c>
      <c r="H13" s="1785"/>
      <c r="I13" s="1785"/>
      <c r="J13" s="1785"/>
      <c r="K13" s="1785"/>
      <c r="L13" s="1785"/>
      <c r="M13" s="1786"/>
    </row>
    <row r="14" customFormat="false" ht="12.75" hidden="false" customHeight="true" outlineLevel="0" collapsed="false">
      <c r="A14" s="1782" t="s">
        <v>127</v>
      </c>
      <c r="B14" s="1783" t="s">
        <v>1771</v>
      </c>
      <c r="C14" s="1784" t="s">
        <v>1771</v>
      </c>
      <c r="D14" s="1783" t="s">
        <v>1771</v>
      </c>
      <c r="E14" s="1783" t="s">
        <v>1771</v>
      </c>
      <c r="F14" s="1783" t="s">
        <v>1777</v>
      </c>
      <c r="G14" s="1783" t="s">
        <v>1777</v>
      </c>
      <c r="H14" s="1785"/>
      <c r="I14" s="1785"/>
      <c r="J14" s="1785"/>
      <c r="K14" s="1785"/>
      <c r="L14" s="1785"/>
      <c r="M14" s="1786"/>
    </row>
    <row r="15" customFormat="false" ht="12" hidden="false" customHeight="true" outlineLevel="0" collapsed="false">
      <c r="A15" s="1551" t="s">
        <v>128</v>
      </c>
      <c r="B15" s="1791" t="s">
        <v>124</v>
      </c>
      <c r="C15" s="1792" t="s">
        <v>124</v>
      </c>
      <c r="D15" s="1791" t="s">
        <v>124</v>
      </c>
      <c r="E15" s="1791" t="s">
        <v>124</v>
      </c>
      <c r="F15" s="1792" t="s">
        <v>124</v>
      </c>
      <c r="G15" s="1792" t="s">
        <v>124</v>
      </c>
      <c r="H15" s="1785"/>
      <c r="I15" s="1785"/>
      <c r="J15" s="1785"/>
      <c r="K15" s="1785"/>
      <c r="L15" s="1785"/>
      <c r="M15" s="1786"/>
    </row>
    <row r="16" customFormat="false" ht="12.75" hidden="false" customHeight="true" outlineLevel="0" collapsed="false">
      <c r="A16" s="1551" t="s">
        <v>1682</v>
      </c>
      <c r="B16" s="1783" t="s">
        <v>1771</v>
      </c>
      <c r="C16" s="1784" t="s">
        <v>1771</v>
      </c>
      <c r="D16" s="1783" t="s">
        <v>1771</v>
      </c>
      <c r="E16" s="1783" t="s">
        <v>1771</v>
      </c>
      <c r="F16" s="1784" t="s">
        <v>1777</v>
      </c>
      <c r="G16" s="1784" t="s">
        <v>1777</v>
      </c>
      <c r="H16" s="1785"/>
      <c r="I16" s="1785"/>
      <c r="J16" s="1785"/>
      <c r="K16" s="1785"/>
      <c r="L16" s="1785"/>
      <c r="M16" s="1786"/>
    </row>
    <row r="17" customFormat="false" ht="12.75" hidden="false" customHeight="true" outlineLevel="0" collapsed="false">
      <c r="A17" s="1793" t="s">
        <v>1683</v>
      </c>
      <c r="B17" s="1794" t="s">
        <v>1776</v>
      </c>
      <c r="C17" s="1795" t="s">
        <v>1781</v>
      </c>
      <c r="D17" s="1794" t="s">
        <v>1776</v>
      </c>
      <c r="E17" s="1794" t="s">
        <v>1782</v>
      </c>
      <c r="F17" s="1794" t="s">
        <v>1776</v>
      </c>
      <c r="G17" s="1794" t="s">
        <v>1783</v>
      </c>
      <c r="H17" s="1794" t="s">
        <v>1784</v>
      </c>
      <c r="I17" s="1794" t="s">
        <v>1771</v>
      </c>
      <c r="J17" s="1794" t="s">
        <v>1784</v>
      </c>
      <c r="K17" s="1794" t="s">
        <v>1771</v>
      </c>
      <c r="L17" s="1794" t="s">
        <v>1785</v>
      </c>
      <c r="M17" s="1796" t="s">
        <v>1771</v>
      </c>
    </row>
    <row r="18" customFormat="false" ht="12.75" hidden="false" customHeight="true" outlineLevel="0" collapsed="false">
      <c r="A18" s="1782" t="s">
        <v>495</v>
      </c>
      <c r="B18" s="1783" t="s">
        <v>1776</v>
      </c>
      <c r="C18" s="1784" t="s">
        <v>1781</v>
      </c>
      <c r="D18" s="1792" t="s">
        <v>124</v>
      </c>
      <c r="E18" s="1792" t="s">
        <v>124</v>
      </c>
      <c r="F18" s="1792" t="s">
        <v>124</v>
      </c>
      <c r="G18" s="1792" t="s">
        <v>124</v>
      </c>
      <c r="H18" s="1785"/>
      <c r="I18" s="1785"/>
      <c r="J18" s="1785"/>
      <c r="K18" s="1785"/>
      <c r="L18" s="1785"/>
      <c r="M18" s="1786"/>
    </row>
    <row r="19" customFormat="false" ht="12.75" hidden="false" customHeight="true" outlineLevel="0" collapsed="false">
      <c r="A19" s="1782" t="s">
        <v>1684</v>
      </c>
      <c r="B19" s="1783" t="s">
        <v>1776</v>
      </c>
      <c r="C19" s="1784" t="s">
        <v>1783</v>
      </c>
      <c r="D19" s="1783" t="s">
        <v>1776</v>
      </c>
      <c r="E19" s="1783" t="s">
        <v>1782</v>
      </c>
      <c r="F19" s="1783" t="s">
        <v>1776</v>
      </c>
      <c r="G19" s="1783" t="s">
        <v>1783</v>
      </c>
      <c r="H19" s="1785" t="s">
        <v>124</v>
      </c>
      <c r="I19" s="1785" t="s">
        <v>124</v>
      </c>
      <c r="J19" s="1785" t="s">
        <v>124</v>
      </c>
      <c r="K19" s="1785" t="s">
        <v>124</v>
      </c>
      <c r="L19" s="1785" t="s">
        <v>124</v>
      </c>
      <c r="M19" s="1786" t="s">
        <v>124</v>
      </c>
    </row>
    <row r="20" customFormat="false" ht="12.75" hidden="false" customHeight="true" outlineLevel="0" collapsed="false">
      <c r="A20" s="1782" t="s">
        <v>520</v>
      </c>
      <c r="B20" s="1783" t="s">
        <v>1774</v>
      </c>
      <c r="C20" s="1784" t="s">
        <v>1774</v>
      </c>
      <c r="D20" s="1792" t="s">
        <v>124</v>
      </c>
      <c r="E20" s="1792" t="s">
        <v>124</v>
      </c>
      <c r="F20" s="1792" t="s">
        <v>124</v>
      </c>
      <c r="G20" s="1792" t="s">
        <v>124</v>
      </c>
      <c r="H20" s="1785" t="s">
        <v>124</v>
      </c>
      <c r="I20" s="1785" t="s">
        <v>124</v>
      </c>
      <c r="J20" s="1791" t="s">
        <v>124</v>
      </c>
      <c r="K20" s="1791" t="s">
        <v>124</v>
      </c>
      <c r="L20" s="1783" t="s">
        <v>1785</v>
      </c>
      <c r="M20" s="1797" t="s">
        <v>1777</v>
      </c>
    </row>
    <row r="21" customFormat="false" ht="12" hidden="false" customHeight="true" outlineLevel="0" collapsed="false">
      <c r="A21" s="1782" t="s">
        <v>530</v>
      </c>
      <c r="B21" s="1798" t="s">
        <v>124</v>
      </c>
      <c r="C21" s="1792" t="s">
        <v>124</v>
      </c>
      <c r="D21" s="1785"/>
      <c r="E21" s="1785"/>
      <c r="F21" s="1785"/>
      <c r="G21" s="1785"/>
      <c r="H21" s="1785"/>
      <c r="I21" s="1785"/>
      <c r="J21" s="1785"/>
      <c r="K21" s="1785"/>
      <c r="L21" s="1785"/>
      <c r="M21" s="1786"/>
    </row>
    <row r="22" customFormat="false" ht="13.5" hidden="false" customHeight="true" outlineLevel="0" collapsed="false">
      <c r="A22" s="1782" t="s">
        <v>1686</v>
      </c>
      <c r="B22" s="1789"/>
      <c r="C22" s="1789"/>
      <c r="D22" s="1789"/>
      <c r="E22" s="1789"/>
      <c r="F22" s="1789"/>
      <c r="G22" s="1789"/>
      <c r="H22" s="1799" t="s">
        <v>124</v>
      </c>
      <c r="I22" s="1799" t="s">
        <v>124</v>
      </c>
      <c r="J22" s="1799" t="s">
        <v>124</v>
      </c>
      <c r="K22" s="1799" t="s">
        <v>124</v>
      </c>
      <c r="L22" s="1799" t="s">
        <v>124</v>
      </c>
      <c r="M22" s="1800" t="s">
        <v>124</v>
      </c>
    </row>
    <row r="23" customFormat="false" ht="12.75" hidden="false" customHeight="true" outlineLevel="0" collapsed="false">
      <c r="A23" s="1782" t="s">
        <v>1687</v>
      </c>
      <c r="B23" s="1789"/>
      <c r="C23" s="1789"/>
      <c r="D23" s="1789"/>
      <c r="E23" s="1789"/>
      <c r="F23" s="1789"/>
      <c r="G23" s="1789"/>
      <c r="H23" s="1787" t="s">
        <v>1784</v>
      </c>
      <c r="I23" s="1787" t="s">
        <v>1771</v>
      </c>
      <c r="J23" s="1783" t="s">
        <v>1784</v>
      </c>
      <c r="K23" s="1787" t="s">
        <v>1771</v>
      </c>
      <c r="L23" s="1787" t="s">
        <v>1785</v>
      </c>
      <c r="M23" s="1801" t="s">
        <v>1771</v>
      </c>
    </row>
    <row r="24" customFormat="false" ht="12.75" hidden="false" customHeight="true" outlineLevel="0" collapsed="false">
      <c r="A24" s="1802" t="s">
        <v>1786</v>
      </c>
      <c r="B24" s="1803" t="s">
        <v>1774</v>
      </c>
      <c r="C24" s="1803" t="s">
        <v>1774</v>
      </c>
      <c r="D24" s="1804" t="s">
        <v>124</v>
      </c>
      <c r="E24" s="1804" t="s">
        <v>124</v>
      </c>
      <c r="F24" s="1804" t="s">
        <v>124</v>
      </c>
      <c r="G24" s="1804" t="s">
        <v>124</v>
      </c>
      <c r="H24" s="1804" t="s">
        <v>124</v>
      </c>
      <c r="I24" s="1804" t="s">
        <v>124</v>
      </c>
      <c r="J24" s="1804" t="s">
        <v>124</v>
      </c>
      <c r="K24" s="1804" t="s">
        <v>124</v>
      </c>
      <c r="L24" s="1804" t="s">
        <v>124</v>
      </c>
      <c r="M24" s="1805" t="s">
        <v>124</v>
      </c>
    </row>
    <row r="26" customFormat="false" ht="12.75" hidden="false" customHeight="true" outlineLevel="0" collapsed="false"/>
    <row r="27" customFormat="false" ht="15" hidden="false" customHeight="true" outlineLevel="0" collapsed="false">
      <c r="A27" s="1806" t="s">
        <v>1787</v>
      </c>
      <c r="B27" s="1807"/>
      <c r="C27" s="1807"/>
      <c r="D27" s="1807"/>
      <c r="E27" s="1807"/>
      <c r="F27" s="1807"/>
      <c r="G27" s="1807"/>
      <c r="H27" s="1808"/>
      <c r="I27" s="1807"/>
      <c r="J27" s="1809"/>
      <c r="K27" s="1809"/>
      <c r="L27" s="1809"/>
      <c r="M27" s="1809"/>
    </row>
    <row r="28" customFormat="false" ht="15" hidden="false" customHeight="true" outlineLevel="0" collapsed="false">
      <c r="A28" s="1810" t="s">
        <v>1788</v>
      </c>
      <c r="B28" s="1811"/>
      <c r="C28" s="1811" t="s">
        <v>1789</v>
      </c>
      <c r="D28" s="1807"/>
      <c r="E28" s="1807"/>
      <c r="F28" s="1812"/>
      <c r="G28" s="1812"/>
      <c r="H28" s="1812" t="s">
        <v>1790</v>
      </c>
      <c r="I28" s="1807"/>
      <c r="J28" s="1813"/>
      <c r="K28" s="1809"/>
      <c r="L28" s="1809"/>
      <c r="M28" s="1809"/>
    </row>
    <row r="29" customFormat="false" ht="15" hidden="false" customHeight="true" outlineLevel="0" collapsed="false">
      <c r="A29" s="1810" t="s">
        <v>1791</v>
      </c>
      <c r="B29" s="1812"/>
      <c r="C29" s="1812" t="s">
        <v>1792</v>
      </c>
      <c r="D29" s="1807"/>
      <c r="E29" s="1807"/>
      <c r="F29" s="1812"/>
      <c r="G29" s="1811"/>
      <c r="H29" s="1811" t="s">
        <v>1793</v>
      </c>
      <c r="I29" s="1807"/>
      <c r="J29" s="1809"/>
      <c r="K29" s="1809"/>
      <c r="L29" s="1809"/>
      <c r="M29" s="1809"/>
    </row>
    <row r="30" customFormat="false" ht="15" hidden="false" customHeight="true" outlineLevel="0" collapsed="false">
      <c r="A30" s="1810" t="s">
        <v>1794</v>
      </c>
      <c r="B30" s="1811"/>
      <c r="C30" s="1811" t="s">
        <v>1795</v>
      </c>
      <c r="D30" s="1807"/>
      <c r="E30" s="1807"/>
      <c r="F30" s="1812"/>
      <c r="G30" s="1807"/>
      <c r="H30" s="1811" t="s">
        <v>1796</v>
      </c>
      <c r="I30" s="1807"/>
      <c r="J30" s="1809"/>
      <c r="K30" s="1809"/>
      <c r="L30" s="1809"/>
      <c r="M30" s="1809"/>
    </row>
    <row r="31" customFormat="false" ht="12.75" hidden="false" customHeight="true" outlineLevel="0" collapsed="false">
      <c r="A31" s="1814" t="s">
        <v>1797</v>
      </c>
      <c r="B31" s="1814"/>
      <c r="C31" s="1814"/>
      <c r="D31" s="1814"/>
      <c r="E31" s="1814"/>
      <c r="F31" s="1814"/>
      <c r="G31" s="1814"/>
      <c r="H31" s="1814"/>
      <c r="I31" s="1814"/>
      <c r="J31" s="1814"/>
      <c r="K31" s="1814"/>
      <c r="L31" s="1814"/>
      <c r="M31" s="1814"/>
    </row>
    <row r="32" customFormat="false" ht="12.75" hidden="false" customHeight="true" outlineLevel="0" collapsed="false"/>
    <row r="33" customFormat="false" ht="15" hidden="false" customHeight="true" outlineLevel="0" collapsed="false">
      <c r="A33" s="1807" t="s">
        <v>1798</v>
      </c>
      <c r="B33" s="1807"/>
      <c r="C33" s="1807"/>
      <c r="D33" s="1807"/>
      <c r="E33" s="1807"/>
      <c r="F33" s="1807"/>
      <c r="G33" s="1807"/>
      <c r="H33" s="1809"/>
      <c r="I33" s="1809"/>
      <c r="J33" s="1809"/>
      <c r="K33" s="1809"/>
      <c r="L33" s="1809"/>
      <c r="M33" s="1809"/>
    </row>
    <row r="34" customFormat="false" ht="15" hidden="false" customHeight="true" outlineLevel="0" collapsed="false">
      <c r="A34" s="1815" t="s">
        <v>1788</v>
      </c>
      <c r="B34" s="1811"/>
      <c r="C34" s="1811" t="s">
        <v>1799</v>
      </c>
      <c r="D34" s="1813"/>
      <c r="E34" s="1807"/>
      <c r="F34" s="1811" t="s">
        <v>1796</v>
      </c>
      <c r="G34" s="1807"/>
      <c r="H34" s="1807"/>
      <c r="I34" s="1809"/>
      <c r="J34" s="1809"/>
      <c r="K34" s="1809"/>
      <c r="L34" s="1809"/>
      <c r="M34" s="1809"/>
    </row>
    <row r="35" customFormat="false" ht="15" hidden="false" customHeight="true" outlineLevel="0" collapsed="false">
      <c r="A35" s="1815" t="s">
        <v>1800</v>
      </c>
      <c r="B35" s="1811"/>
      <c r="C35" s="1811" t="s">
        <v>1801</v>
      </c>
      <c r="D35" s="1807"/>
      <c r="E35" s="1807"/>
      <c r="F35" s="1807"/>
      <c r="G35" s="1807"/>
      <c r="H35" s="1809"/>
      <c r="I35" s="1809"/>
      <c r="J35" s="1809"/>
      <c r="K35" s="1809"/>
      <c r="L35" s="1809"/>
      <c r="M35" s="1809"/>
    </row>
    <row r="36" customFormat="false" ht="12.75" hidden="false" customHeight="true" outlineLevel="0" collapsed="false"/>
    <row r="37" customFormat="false" ht="15" hidden="false" customHeight="true" outlineLevel="0" collapsed="false">
      <c r="A37" s="1814" t="s">
        <v>1802</v>
      </c>
      <c r="B37" s="1814"/>
      <c r="C37" s="1814"/>
      <c r="D37" s="1814"/>
      <c r="E37" s="1814"/>
      <c r="F37" s="1814"/>
      <c r="G37" s="1814"/>
      <c r="H37" s="1814"/>
      <c r="I37" s="1814"/>
      <c r="J37" s="1814"/>
      <c r="K37" s="1814"/>
      <c r="L37" s="1814"/>
      <c r="M37" s="18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3</v>
      </c>
      <c r="M1" s="114" t="s">
        <v>81</v>
      </c>
    </row>
    <row r="2" customFormat="false" ht="15.75" hidden="false" customHeight="true" outlineLevel="0" collapsed="false">
      <c r="A2" s="634" t="s">
        <v>116</v>
      </c>
      <c r="M2" s="114" t="s">
        <v>83</v>
      </c>
    </row>
    <row r="3" customFormat="false" ht="12" hidden="false" customHeight="true" outlineLevel="0" collapsed="false">
      <c r="F3" s="3" t="s">
        <v>309</v>
      </c>
      <c r="M3" s="114" t="s">
        <v>84</v>
      </c>
    </row>
    <row r="4" customFormat="false" ht="12.75" hidden="false" customHeight="true" outlineLevel="0" collapsed="false"/>
    <row r="5" customFormat="false" ht="13.5" hidden="false" customHeight="true" outlineLevel="0" collapsed="false">
      <c r="A5" s="1816" t="s">
        <v>1804</v>
      </c>
      <c r="B5" s="1771" t="s">
        <v>380</v>
      </c>
      <c r="C5" s="1771"/>
      <c r="D5" s="1771" t="s">
        <v>413</v>
      </c>
      <c r="E5" s="1771"/>
      <c r="F5" s="1771" t="s">
        <v>414</v>
      </c>
      <c r="G5" s="1771"/>
      <c r="H5" s="1772" t="s">
        <v>729</v>
      </c>
      <c r="I5" s="1772"/>
      <c r="J5" s="1772" t="s">
        <v>732</v>
      </c>
      <c r="K5" s="1772"/>
      <c r="L5" s="1773" t="s">
        <v>488</v>
      </c>
      <c r="M5" s="1773"/>
    </row>
    <row r="6" customFormat="false" ht="29.25" hidden="false" customHeight="true" outlineLevel="0" collapsed="false">
      <c r="A6" s="1817" t="s">
        <v>1767</v>
      </c>
      <c r="B6" s="1775" t="s">
        <v>1768</v>
      </c>
      <c r="C6" s="1775" t="s">
        <v>1769</v>
      </c>
      <c r="D6" s="1775" t="s">
        <v>1768</v>
      </c>
      <c r="E6" s="1775" t="s">
        <v>1769</v>
      </c>
      <c r="F6" s="1775" t="s">
        <v>1768</v>
      </c>
      <c r="G6" s="1775" t="s">
        <v>1769</v>
      </c>
      <c r="H6" s="1775" t="s">
        <v>1768</v>
      </c>
      <c r="I6" s="1775" t="s">
        <v>1769</v>
      </c>
      <c r="J6" s="1775" t="s">
        <v>1768</v>
      </c>
      <c r="K6" s="1775" t="s">
        <v>1769</v>
      </c>
      <c r="L6" s="1775" t="s">
        <v>1768</v>
      </c>
      <c r="M6" s="1776" t="s">
        <v>1769</v>
      </c>
    </row>
    <row r="7" customFormat="false" ht="12.75" hidden="false" customHeight="true" outlineLevel="0" collapsed="false">
      <c r="A7" s="1777" t="s">
        <v>1696</v>
      </c>
      <c r="B7" s="1818" t="s">
        <v>1774</v>
      </c>
      <c r="C7" s="1818" t="s">
        <v>1774</v>
      </c>
      <c r="D7" s="1819"/>
      <c r="E7" s="1819"/>
      <c r="F7" s="1778" t="s">
        <v>1774</v>
      </c>
      <c r="G7" s="1778" t="s">
        <v>1774</v>
      </c>
      <c r="H7" s="1780"/>
      <c r="I7" s="1819"/>
      <c r="J7" s="1780"/>
      <c r="K7" s="1819"/>
      <c r="L7" s="1780"/>
      <c r="M7" s="1820"/>
    </row>
    <row r="8" customFormat="false" ht="12.75" hidden="false" customHeight="true" outlineLevel="0" collapsed="false">
      <c r="A8" s="1821" t="s">
        <v>1697</v>
      </c>
      <c r="B8" s="1822"/>
      <c r="C8" s="1822"/>
      <c r="D8" s="1823" t="s">
        <v>1780</v>
      </c>
      <c r="E8" s="1823" t="s">
        <v>1771</v>
      </c>
      <c r="F8" s="1823" t="s">
        <v>1805</v>
      </c>
      <c r="G8" s="1823" t="s">
        <v>1777</v>
      </c>
      <c r="H8" s="1824"/>
      <c r="I8" s="1825"/>
      <c r="J8" s="1824"/>
      <c r="K8" s="1825"/>
      <c r="L8" s="1824"/>
      <c r="M8" s="1826"/>
    </row>
    <row r="9" customFormat="false" ht="12.75" hidden="false" customHeight="true" outlineLevel="0" collapsed="false">
      <c r="A9" s="1782" t="s">
        <v>1698</v>
      </c>
      <c r="B9" s="1827"/>
      <c r="C9" s="1827"/>
      <c r="D9" s="1828" t="s">
        <v>1780</v>
      </c>
      <c r="E9" s="1828" t="s">
        <v>1774</v>
      </c>
      <c r="F9" s="1785"/>
      <c r="G9" s="1785"/>
      <c r="H9" s="1785"/>
      <c r="I9" s="1827"/>
      <c r="J9" s="1785"/>
      <c r="K9" s="1827"/>
      <c r="L9" s="1785"/>
      <c r="M9" s="1829"/>
    </row>
    <row r="10" customFormat="false" ht="12.75" hidden="false" customHeight="true" outlineLevel="0" collapsed="false">
      <c r="A10" s="1782" t="s">
        <v>851</v>
      </c>
      <c r="B10" s="1827"/>
      <c r="C10" s="1827"/>
      <c r="D10" s="1828" t="s">
        <v>1780</v>
      </c>
      <c r="E10" s="1828" t="s">
        <v>1771</v>
      </c>
      <c r="F10" s="1783" t="s">
        <v>1774</v>
      </c>
      <c r="G10" s="1783" t="s">
        <v>1777</v>
      </c>
      <c r="H10" s="1785"/>
      <c r="I10" s="1827"/>
      <c r="J10" s="1785"/>
      <c r="K10" s="1827"/>
      <c r="L10" s="1785"/>
      <c r="M10" s="1829"/>
    </row>
    <row r="11" customFormat="false" ht="12" hidden="false" customHeight="true" outlineLevel="0" collapsed="false">
      <c r="A11" s="1782" t="s">
        <v>861</v>
      </c>
      <c r="B11" s="1827"/>
      <c r="C11" s="1827"/>
      <c r="D11" s="1830" t="s">
        <v>124</v>
      </c>
      <c r="E11" s="1830" t="s">
        <v>124</v>
      </c>
      <c r="F11" s="1785"/>
      <c r="G11" s="1785"/>
      <c r="H11" s="1785"/>
      <c r="I11" s="1827"/>
      <c r="J11" s="1785"/>
      <c r="K11" s="1827"/>
      <c r="L11" s="1785"/>
      <c r="M11" s="1829"/>
    </row>
    <row r="12" customFormat="false" ht="12.75" hidden="false" customHeight="true" outlineLevel="0" collapsed="false">
      <c r="A12" s="1782" t="s">
        <v>1806</v>
      </c>
      <c r="B12" s="1831"/>
      <c r="C12" s="1831"/>
      <c r="D12" s="1832" t="s">
        <v>124</v>
      </c>
      <c r="E12" s="1832" t="s">
        <v>124</v>
      </c>
      <c r="F12" s="1783" t="s">
        <v>1805</v>
      </c>
      <c r="G12" s="1783" t="s">
        <v>1777</v>
      </c>
      <c r="H12" s="1785"/>
      <c r="I12" s="1827"/>
      <c r="J12" s="1785"/>
      <c r="K12" s="1827"/>
      <c r="L12" s="1785"/>
      <c r="M12" s="1829"/>
    </row>
    <row r="13" customFormat="false" ht="12" hidden="false" customHeight="true" outlineLevel="0" collapsed="false">
      <c r="A13" s="1782" t="s">
        <v>872</v>
      </c>
      <c r="B13" s="1827"/>
      <c r="C13" s="1827"/>
      <c r="D13" s="1830" t="s">
        <v>124</v>
      </c>
      <c r="E13" s="1830" t="s">
        <v>124</v>
      </c>
      <c r="F13" s="1791" t="s">
        <v>124</v>
      </c>
      <c r="G13" s="1791" t="s">
        <v>124</v>
      </c>
      <c r="H13" s="1785"/>
      <c r="I13" s="1827"/>
      <c r="J13" s="1785"/>
      <c r="K13" s="1827"/>
      <c r="L13" s="1785"/>
      <c r="M13" s="1829"/>
    </row>
    <row r="14" customFormat="false" ht="12" hidden="false" customHeight="true" outlineLevel="0" collapsed="false">
      <c r="A14" s="1782" t="s">
        <v>1700</v>
      </c>
      <c r="B14" s="1827"/>
      <c r="C14" s="1827"/>
      <c r="D14" s="1830" t="s">
        <v>124</v>
      </c>
      <c r="E14" s="1830" t="s">
        <v>124</v>
      </c>
      <c r="F14" s="1791" t="s">
        <v>124</v>
      </c>
      <c r="G14" s="1791" t="s">
        <v>124</v>
      </c>
      <c r="H14" s="1785"/>
      <c r="I14" s="1827"/>
      <c r="J14" s="1785"/>
      <c r="K14" s="1827"/>
      <c r="L14" s="1785"/>
      <c r="M14" s="1829"/>
    </row>
    <row r="15" customFormat="false" ht="12" hidden="false" customHeight="true" outlineLevel="0" collapsed="false">
      <c r="A15" s="1782" t="s">
        <v>1786</v>
      </c>
      <c r="B15" s="1827"/>
      <c r="C15" s="1827"/>
      <c r="D15" s="1830" t="s">
        <v>124</v>
      </c>
      <c r="E15" s="1830" t="s">
        <v>124</v>
      </c>
      <c r="F15" s="1791" t="s">
        <v>124</v>
      </c>
      <c r="G15" s="1791" t="s">
        <v>124</v>
      </c>
      <c r="H15" s="1785"/>
      <c r="I15" s="1827"/>
      <c r="J15" s="1785"/>
      <c r="K15" s="1827"/>
      <c r="L15" s="1785"/>
      <c r="M15" s="1829"/>
    </row>
    <row r="16" customFormat="false" ht="12.75" hidden="false" customHeight="true" outlineLevel="0" collapsed="false">
      <c r="A16" s="1793" t="s">
        <v>1701</v>
      </c>
      <c r="B16" s="1833" t="s">
        <v>1780</v>
      </c>
      <c r="C16" s="1833" t="s">
        <v>1774</v>
      </c>
      <c r="D16" s="1823" t="s">
        <v>1807</v>
      </c>
      <c r="E16" s="1823" t="s">
        <v>1774</v>
      </c>
      <c r="F16" s="1823" t="s">
        <v>1807</v>
      </c>
      <c r="G16" s="1823" t="s">
        <v>1777</v>
      </c>
      <c r="H16" s="1824"/>
      <c r="I16" s="1825"/>
      <c r="J16" s="1824"/>
      <c r="K16" s="1825"/>
      <c r="L16" s="1824"/>
      <c r="M16" s="1826"/>
    </row>
    <row r="17" customFormat="false" ht="12.75" hidden="false" customHeight="true" outlineLevel="0" collapsed="false">
      <c r="A17" s="1834" t="s">
        <v>1808</v>
      </c>
      <c r="B17" s="1835" t="s">
        <v>1780</v>
      </c>
      <c r="C17" s="1836" t="s">
        <v>1774</v>
      </c>
      <c r="D17" s="1835" t="s">
        <v>1807</v>
      </c>
      <c r="E17" s="1835" t="s">
        <v>1774</v>
      </c>
      <c r="F17" s="1835" t="s">
        <v>1807</v>
      </c>
      <c r="G17" s="1835" t="s">
        <v>1777</v>
      </c>
      <c r="H17" s="1785"/>
      <c r="I17" s="1827"/>
      <c r="J17" s="1785"/>
      <c r="K17" s="1827"/>
      <c r="L17" s="1785"/>
      <c r="M17" s="1829"/>
    </row>
    <row r="18" customFormat="false" ht="12.75" hidden="false" customHeight="true" outlineLevel="0" collapsed="false">
      <c r="A18" s="1782" t="s">
        <v>1809</v>
      </c>
      <c r="B18" s="1837" t="s">
        <v>1780</v>
      </c>
      <c r="C18" s="1837" t="s">
        <v>1774</v>
      </c>
      <c r="D18" s="324" t="s">
        <v>124</v>
      </c>
      <c r="E18" s="324" t="s">
        <v>124</v>
      </c>
      <c r="F18" s="1838" t="s">
        <v>1807</v>
      </c>
      <c r="G18" s="1838" t="s">
        <v>1777</v>
      </c>
      <c r="H18" s="1839"/>
      <c r="I18" s="1840"/>
      <c r="J18" s="1839"/>
      <c r="K18" s="1840"/>
      <c r="L18" s="1839"/>
      <c r="M18" s="1841"/>
    </row>
    <row r="19" customFormat="false" ht="12.75" hidden="false" customHeight="true" outlineLevel="0" collapsed="false">
      <c r="A19" s="1782" t="s">
        <v>1810</v>
      </c>
      <c r="B19" s="1837" t="s">
        <v>1780</v>
      </c>
      <c r="C19" s="1837" t="s">
        <v>1774</v>
      </c>
      <c r="D19" s="1837" t="s">
        <v>1807</v>
      </c>
      <c r="E19" s="1837" t="s">
        <v>1774</v>
      </c>
      <c r="F19" s="1838" t="s">
        <v>1807</v>
      </c>
      <c r="G19" s="1838" t="s">
        <v>1777</v>
      </c>
      <c r="H19" s="1839"/>
      <c r="I19" s="1840"/>
      <c r="J19" s="1839"/>
      <c r="K19" s="1840"/>
      <c r="L19" s="1839"/>
      <c r="M19" s="1841"/>
    </row>
    <row r="20" customFormat="false" ht="12.75" hidden="false" customHeight="true" outlineLevel="0" collapsed="false">
      <c r="A20" s="1834" t="s">
        <v>1811</v>
      </c>
      <c r="B20" s="1836" t="s">
        <v>1780</v>
      </c>
      <c r="C20" s="1836" t="s">
        <v>1774</v>
      </c>
      <c r="D20" s="1836" t="s">
        <v>1807</v>
      </c>
      <c r="E20" s="1836" t="s">
        <v>1774</v>
      </c>
      <c r="F20" s="20" t="s">
        <v>124</v>
      </c>
      <c r="G20" s="20" t="s">
        <v>124</v>
      </c>
      <c r="H20" s="1785"/>
      <c r="I20" s="1827"/>
      <c r="J20" s="1785"/>
      <c r="K20" s="1827"/>
      <c r="L20" s="1785"/>
      <c r="M20" s="1829"/>
    </row>
    <row r="21" customFormat="false" ht="12.75" hidden="false" customHeight="true" outlineLevel="0" collapsed="false">
      <c r="A21" s="1782" t="s">
        <v>1812</v>
      </c>
      <c r="B21" s="1842" t="s">
        <v>1780</v>
      </c>
      <c r="C21" s="1842" t="s">
        <v>1774</v>
      </c>
      <c r="D21" s="961" t="s">
        <v>124</v>
      </c>
      <c r="E21" s="961" t="s">
        <v>124</v>
      </c>
      <c r="F21" s="20" t="s">
        <v>124</v>
      </c>
      <c r="G21" s="20" t="s">
        <v>124</v>
      </c>
      <c r="H21" s="1785"/>
      <c r="I21" s="1827"/>
      <c r="J21" s="1785"/>
      <c r="K21" s="1827"/>
      <c r="L21" s="1785"/>
      <c r="M21" s="1829"/>
    </row>
    <row r="22" customFormat="false" ht="12.75" hidden="false" customHeight="true" outlineLevel="0" collapsed="false">
      <c r="A22" s="1782" t="s">
        <v>1813</v>
      </c>
      <c r="B22" s="1842" t="s">
        <v>1780</v>
      </c>
      <c r="C22" s="1842" t="s">
        <v>1774</v>
      </c>
      <c r="D22" s="1843" t="s">
        <v>124</v>
      </c>
      <c r="E22" s="1843" t="s">
        <v>124</v>
      </c>
      <c r="F22" s="24" t="s">
        <v>124</v>
      </c>
      <c r="G22" s="24" t="s">
        <v>124</v>
      </c>
      <c r="H22" s="1789"/>
      <c r="I22" s="1844"/>
      <c r="J22" s="1789"/>
      <c r="K22" s="1844"/>
      <c r="L22" s="1789"/>
      <c r="M22" s="1845"/>
    </row>
    <row r="23" customFormat="false" ht="12" hidden="false" customHeight="true" outlineLevel="0" collapsed="false">
      <c r="A23" s="1782" t="s">
        <v>1786</v>
      </c>
      <c r="B23" s="961" t="s">
        <v>124</v>
      </c>
      <c r="C23" s="961" t="s">
        <v>124</v>
      </c>
      <c r="D23" s="961" t="s">
        <v>124</v>
      </c>
      <c r="E23" s="961" t="s">
        <v>124</v>
      </c>
      <c r="F23" s="20" t="s">
        <v>124</v>
      </c>
      <c r="G23" s="20" t="s">
        <v>124</v>
      </c>
      <c r="H23" s="1785"/>
      <c r="I23" s="1827"/>
      <c r="J23" s="1785"/>
      <c r="K23" s="1827"/>
      <c r="L23" s="1785"/>
      <c r="M23" s="1829"/>
    </row>
    <row r="24" customFormat="false" ht="12.75" hidden="false" customHeight="true" outlineLevel="0" collapsed="false">
      <c r="A24" s="1793" t="s">
        <v>1705</v>
      </c>
      <c r="B24" s="1833" t="s">
        <v>1774</v>
      </c>
      <c r="C24" s="1833" t="s">
        <v>1774</v>
      </c>
      <c r="D24" s="1823" t="s">
        <v>1771</v>
      </c>
      <c r="E24" s="1823" t="s">
        <v>1771</v>
      </c>
      <c r="F24" s="1823" t="s">
        <v>1774</v>
      </c>
      <c r="G24" s="1823" t="s">
        <v>1774</v>
      </c>
      <c r="H24" s="1824"/>
      <c r="I24" s="1825"/>
      <c r="J24" s="1824"/>
      <c r="K24" s="1825"/>
      <c r="L24" s="1824"/>
      <c r="M24" s="1826"/>
    </row>
    <row r="25" customFormat="false" ht="12.75" hidden="false" customHeight="true" outlineLevel="0" collapsed="false">
      <c r="A25" s="1782" t="s">
        <v>1507</v>
      </c>
      <c r="B25" s="1846" t="s">
        <v>124</v>
      </c>
      <c r="C25" s="1846" t="s">
        <v>124</v>
      </c>
      <c r="D25" s="1828" t="s">
        <v>1771</v>
      </c>
      <c r="E25" s="1828" t="s">
        <v>1771</v>
      </c>
      <c r="F25" s="1785"/>
      <c r="G25" s="1785"/>
      <c r="H25" s="1785"/>
      <c r="I25" s="1827"/>
      <c r="J25" s="1785"/>
      <c r="K25" s="1827"/>
      <c r="L25" s="1785"/>
      <c r="M25" s="1829"/>
    </row>
    <row r="26" customFormat="false" ht="12.75" hidden="false" customHeight="true" outlineLevel="0" collapsed="false">
      <c r="A26" s="1782" t="s">
        <v>1707</v>
      </c>
      <c r="B26" s="1827"/>
      <c r="C26" s="1827"/>
      <c r="D26" s="1828" t="s">
        <v>1771</v>
      </c>
      <c r="E26" s="1828" t="s">
        <v>1771</v>
      </c>
      <c r="F26" s="1784" t="s">
        <v>1774</v>
      </c>
      <c r="G26" s="1784" t="s">
        <v>1774</v>
      </c>
      <c r="H26" s="1785"/>
      <c r="I26" s="1827"/>
      <c r="J26" s="1785"/>
      <c r="K26" s="1827"/>
      <c r="L26" s="1785"/>
      <c r="M26" s="1829"/>
    </row>
    <row r="27" customFormat="false" ht="12.75" hidden="false" customHeight="true" outlineLevel="0" collapsed="false">
      <c r="A27" s="1782" t="s">
        <v>1708</v>
      </c>
      <c r="B27" s="1828" t="s">
        <v>1774</v>
      </c>
      <c r="C27" s="1828" t="s">
        <v>1774</v>
      </c>
      <c r="D27" s="1828" t="s">
        <v>1774</v>
      </c>
      <c r="E27" s="1828" t="s">
        <v>1774</v>
      </c>
      <c r="F27" s="1784" t="s">
        <v>1774</v>
      </c>
      <c r="G27" s="1784" t="s">
        <v>1774</v>
      </c>
      <c r="H27" s="1785"/>
      <c r="I27" s="1827"/>
      <c r="J27" s="1785"/>
      <c r="K27" s="1827"/>
      <c r="L27" s="1785"/>
      <c r="M27" s="1829"/>
    </row>
    <row r="28" customFormat="false" ht="12.75" hidden="false" customHeight="true" outlineLevel="0" collapsed="false">
      <c r="A28" s="1782" t="s">
        <v>1709</v>
      </c>
      <c r="B28" s="1830" t="s">
        <v>124</v>
      </c>
      <c r="C28" s="1830" t="s">
        <v>124</v>
      </c>
      <c r="D28" s="1828" t="s">
        <v>1774</v>
      </c>
      <c r="E28" s="1828" t="s">
        <v>1774</v>
      </c>
      <c r="F28" s="1783" t="s">
        <v>1774</v>
      </c>
      <c r="G28" s="1783" t="s">
        <v>1774</v>
      </c>
      <c r="H28" s="1785"/>
      <c r="I28" s="1827"/>
      <c r="J28" s="1785"/>
      <c r="K28" s="1827"/>
      <c r="L28" s="1785"/>
      <c r="M28" s="1829"/>
    </row>
    <row r="29" customFormat="false" ht="12.75" hidden="false" customHeight="true" outlineLevel="0" collapsed="false">
      <c r="A29" s="1793" t="s">
        <v>1814</v>
      </c>
      <c r="B29" s="1823" t="s">
        <v>1807</v>
      </c>
      <c r="C29" s="1823" t="s">
        <v>1774</v>
      </c>
      <c r="D29" s="1847" t="s">
        <v>1807</v>
      </c>
      <c r="E29" s="1847" t="s">
        <v>1774</v>
      </c>
      <c r="F29" s="1794" t="s">
        <v>1805</v>
      </c>
      <c r="G29" s="1794" t="s">
        <v>1771</v>
      </c>
      <c r="H29" s="1848" t="s">
        <v>124</v>
      </c>
      <c r="I29" s="1849" t="s">
        <v>124</v>
      </c>
      <c r="J29" s="1848" t="s">
        <v>124</v>
      </c>
      <c r="K29" s="1849" t="s">
        <v>124</v>
      </c>
      <c r="L29" s="1848" t="s">
        <v>124</v>
      </c>
      <c r="M29" s="1850"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7" t="s">
        <v>1787</v>
      </c>
      <c r="B31" s="1577"/>
      <c r="C31" s="1851"/>
      <c r="D31" s="1577"/>
      <c r="E31" s="1577"/>
      <c r="F31" s="1577"/>
      <c r="G31" s="1577"/>
      <c r="H31" s="1851"/>
      <c r="I31" s="1578"/>
      <c r="J31" s="1578"/>
      <c r="K31" s="1578"/>
      <c r="L31" s="1578"/>
      <c r="M31" s="1578"/>
    </row>
    <row r="32" customFormat="false" ht="12.75" hidden="false" customHeight="true" outlineLevel="0" collapsed="false">
      <c r="A32" s="1852" t="s">
        <v>1815</v>
      </c>
      <c r="B32" s="1576"/>
      <c r="C32" s="1576" t="s">
        <v>1816</v>
      </c>
      <c r="D32" s="1577"/>
      <c r="E32" s="1577"/>
      <c r="F32" s="1853"/>
      <c r="G32" s="1853"/>
      <c r="H32" s="1853" t="s">
        <v>1817</v>
      </c>
      <c r="I32" s="1578"/>
      <c r="J32" s="1854"/>
      <c r="K32" s="1578"/>
      <c r="L32" s="1578"/>
      <c r="M32" s="1578"/>
    </row>
    <row r="33" customFormat="false" ht="12.75" hidden="false" customHeight="true" outlineLevel="0" collapsed="false">
      <c r="A33" s="1852" t="s">
        <v>1818</v>
      </c>
      <c r="B33" s="1853"/>
      <c r="C33" s="1853" t="s">
        <v>1819</v>
      </c>
      <c r="D33" s="1577"/>
      <c r="E33" s="1577"/>
      <c r="F33" s="1853"/>
      <c r="G33" s="1576"/>
      <c r="H33" s="1576" t="s">
        <v>1820</v>
      </c>
      <c r="I33" s="1578"/>
      <c r="J33" s="1578"/>
      <c r="K33" s="1578"/>
      <c r="L33" s="1578"/>
      <c r="M33" s="1578"/>
    </row>
    <row r="34" customFormat="false" ht="12.75" hidden="false" customHeight="true" outlineLevel="0" collapsed="false">
      <c r="A34" s="1852" t="s">
        <v>1821</v>
      </c>
      <c r="B34" s="1576"/>
      <c r="C34" s="1576" t="s">
        <v>1822</v>
      </c>
      <c r="D34" s="1577"/>
      <c r="E34" s="1577"/>
      <c r="F34" s="1853"/>
      <c r="G34" s="1577"/>
      <c r="H34" s="1576" t="s">
        <v>1823</v>
      </c>
      <c r="I34" s="1578"/>
      <c r="J34" s="1578"/>
      <c r="K34" s="1578"/>
      <c r="L34" s="1578"/>
      <c r="M34" s="1578"/>
    </row>
    <row r="35" customFormat="false" ht="12.75" hidden="false" customHeight="true" outlineLevel="0" collapsed="false">
      <c r="A35" s="1855" t="s">
        <v>1824</v>
      </c>
      <c r="B35" s="1855"/>
      <c r="C35" s="1855"/>
      <c r="D35" s="1855"/>
      <c r="E35" s="1855"/>
      <c r="F35" s="1855"/>
      <c r="G35" s="1855"/>
      <c r="H35" s="1855"/>
      <c r="I35" s="1855"/>
      <c r="J35" s="1855"/>
      <c r="K35" s="1855"/>
      <c r="L35" s="1855"/>
      <c r="M35" s="1855"/>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7" t="s">
        <v>1798</v>
      </c>
      <c r="B37" s="1577"/>
      <c r="C37" s="1851"/>
      <c r="D37" s="1577"/>
      <c r="E37" s="1577"/>
      <c r="F37" s="1577"/>
      <c r="G37" s="1577"/>
      <c r="H37" s="1578"/>
      <c r="I37" s="1578"/>
      <c r="J37" s="1578"/>
      <c r="K37" s="1578"/>
      <c r="L37" s="1578"/>
      <c r="M37" s="1578"/>
    </row>
    <row r="38" customFormat="false" ht="12.75" hidden="false" customHeight="true" outlineLevel="0" collapsed="false">
      <c r="A38" s="1852" t="s">
        <v>1815</v>
      </c>
      <c r="B38" s="1576"/>
      <c r="C38" s="1576" t="s">
        <v>1820</v>
      </c>
      <c r="D38" s="1854"/>
      <c r="E38" s="1577"/>
      <c r="F38" s="1576" t="s">
        <v>1823</v>
      </c>
      <c r="G38" s="1577"/>
      <c r="H38" s="1578"/>
      <c r="I38" s="1578"/>
      <c r="J38" s="1578"/>
      <c r="K38" s="1578"/>
      <c r="L38" s="1578"/>
      <c r="M38" s="1578"/>
    </row>
    <row r="39" customFormat="false" ht="12.75" hidden="false" customHeight="true" outlineLevel="0" collapsed="false">
      <c r="A39" s="1852" t="s">
        <v>1825</v>
      </c>
      <c r="B39" s="1576"/>
      <c r="C39" s="1576" t="s">
        <v>1826</v>
      </c>
      <c r="D39" s="1577"/>
      <c r="E39" s="1577"/>
      <c r="F39" s="1577"/>
      <c r="G39" s="1577"/>
      <c r="H39" s="1578"/>
      <c r="I39" s="1578"/>
      <c r="J39" s="1578"/>
      <c r="K39" s="1578"/>
      <c r="L39" s="1578"/>
      <c r="M39" s="1578"/>
    </row>
    <row r="40" customFormat="false" ht="12.75" hidden="false" customHeight="true" outlineLevel="0" collapsed="false">
      <c r="A40" s="1577"/>
      <c r="B40" s="1577"/>
      <c r="C40" s="1576"/>
      <c r="D40" s="1577"/>
      <c r="E40" s="1577"/>
      <c r="F40" s="1577"/>
      <c r="G40" s="1577"/>
      <c r="H40" s="1578"/>
      <c r="I40" s="1578"/>
      <c r="J40" s="1578"/>
      <c r="K40" s="1578"/>
      <c r="L40" s="1578"/>
      <c r="M40" s="1578"/>
    </row>
    <row r="41" customFormat="false" ht="12.75" hidden="false" customHeight="true" outlineLevel="0" collapsed="false">
      <c r="A41" s="1855" t="s">
        <v>1802</v>
      </c>
      <c r="B41" s="1855"/>
      <c r="C41" s="1855"/>
      <c r="D41" s="1855"/>
      <c r="E41" s="1855"/>
      <c r="F41" s="1855"/>
      <c r="G41" s="1855"/>
      <c r="H41" s="1855"/>
      <c r="I41" s="1855"/>
      <c r="J41" s="1855"/>
      <c r="K41" s="1855"/>
      <c r="L41" s="1855"/>
      <c r="M41" s="1855"/>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6" t="s">
        <v>401</v>
      </c>
      <c r="B43" s="1856"/>
      <c r="C43" s="1856"/>
      <c r="D43" s="1856"/>
      <c r="E43" s="1856"/>
      <c r="F43" s="1856"/>
      <c r="G43" s="1856"/>
      <c r="H43" s="1856"/>
      <c r="I43" s="1856"/>
      <c r="J43" s="1856"/>
      <c r="K43" s="1856"/>
      <c r="L43" s="1856"/>
      <c r="M43" s="1856"/>
    </row>
    <row r="44" customFormat="false" ht="27" hidden="false" customHeight="true" outlineLevel="0" collapsed="false">
      <c r="A44" s="1857" t="s">
        <v>1827</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828</v>
      </c>
      <c r="B46" s="1857"/>
      <c r="C46" s="1857"/>
      <c r="D46" s="1857"/>
      <c r="E46" s="1857"/>
      <c r="F46" s="1857"/>
      <c r="G46" s="1857"/>
      <c r="H46" s="1857"/>
      <c r="I46" s="1857"/>
      <c r="J46" s="1857"/>
      <c r="K46" s="1857"/>
      <c r="L46" s="1857"/>
      <c r="M46" s="1857"/>
    </row>
    <row r="47" customFormat="false" ht="13.5" hidden="false" customHeight="true" outlineLevel="0" collapsed="false">
      <c r="A47" s="1861" t="s">
        <v>1829</v>
      </c>
      <c r="B47" s="1861"/>
      <c r="C47" s="1861"/>
      <c r="D47" s="1861"/>
      <c r="E47" s="1861"/>
      <c r="F47" s="1861"/>
      <c r="G47" s="1861"/>
      <c r="H47" s="1861"/>
      <c r="I47" s="1861"/>
      <c r="J47" s="1861"/>
      <c r="K47" s="1861"/>
      <c r="L47" s="1861"/>
      <c r="M47" s="186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190</v>
      </c>
      <c r="I3" s="114"/>
      <c r="J3" s="114" t="s">
        <v>84</v>
      </c>
    </row>
    <row r="4" customFormat="false" ht="12.75" hidden="false" customHeight="true" outlineLevel="0" collapsed="false"/>
    <row r="5" customFormat="false" ht="14.25" hidden="false" customHeight="true" outlineLevel="0" collapsed="false">
      <c r="A5" s="115" t="s">
        <v>85</v>
      </c>
      <c r="B5" s="116" t="s">
        <v>163</v>
      </c>
      <c r="C5" s="116"/>
      <c r="D5" s="116" t="s">
        <v>187</v>
      </c>
      <c r="E5" s="116"/>
      <c r="F5" s="116"/>
      <c r="G5" s="118"/>
      <c r="H5" s="119" t="s">
        <v>165</v>
      </c>
      <c r="I5" s="119"/>
      <c r="J5" s="119"/>
    </row>
    <row r="6" customFormat="false" ht="13.5" hidden="false" customHeight="true" outlineLevel="0" collapsed="false">
      <c r="A6" s="139"/>
      <c r="B6" s="121" t="s">
        <v>166</v>
      </c>
      <c r="C6" s="121"/>
      <c r="D6" s="121" t="s">
        <v>191</v>
      </c>
      <c r="E6" s="121" t="s">
        <v>87</v>
      </c>
      <c r="F6" s="121" t="s">
        <v>88</v>
      </c>
      <c r="G6" s="121"/>
      <c r="H6" s="121" t="s">
        <v>191</v>
      </c>
      <c r="I6" s="121" t="s">
        <v>87</v>
      </c>
      <c r="J6" s="123" t="s">
        <v>88</v>
      </c>
    </row>
    <row r="7" customFormat="false" ht="15" hidden="false" customHeight="true" outlineLevel="0" collapsed="false">
      <c r="A7" s="124"/>
      <c r="B7" s="74" t="s">
        <v>169</v>
      </c>
      <c r="C7" s="75" t="s">
        <v>170</v>
      </c>
      <c r="D7" s="75" t="s">
        <v>171</v>
      </c>
      <c r="E7" s="75" t="s">
        <v>172</v>
      </c>
      <c r="F7" s="75"/>
      <c r="G7" s="75"/>
      <c r="H7" s="77" t="s">
        <v>93</v>
      </c>
      <c r="I7" s="77"/>
      <c r="J7" s="77"/>
    </row>
    <row r="8" customFormat="false" ht="12.75" hidden="false" customHeight="true" outlineLevel="0" collapsed="false">
      <c r="A8" s="125" t="s">
        <v>192</v>
      </c>
      <c r="B8" s="79" t="n">
        <v>220944.399320802</v>
      </c>
      <c r="C8" s="80" t="s">
        <v>174</v>
      </c>
      <c r="D8" s="81"/>
      <c r="E8" s="81"/>
      <c r="F8" s="81"/>
      <c r="G8" s="82"/>
      <c r="H8" s="140" t="n">
        <v>16210.1451631286</v>
      </c>
      <c r="I8" s="140" t="n">
        <v>0.966539569002305</v>
      </c>
      <c r="J8" s="126" t="n">
        <v>0.325887403347385</v>
      </c>
    </row>
    <row r="9" customFormat="false" ht="12.75" hidden="false" customHeight="true" outlineLevel="0" collapsed="false">
      <c r="A9" s="84" t="s">
        <v>175</v>
      </c>
      <c r="B9" s="79" t="n">
        <v>218003.449362337</v>
      </c>
      <c r="C9" s="86" t="s">
        <v>174</v>
      </c>
      <c r="D9" s="79" t="n">
        <v>73.7654161443886</v>
      </c>
      <c r="E9" s="79" t="n">
        <v>4.40785272284912</v>
      </c>
      <c r="F9" s="79" t="n">
        <v>1.43278251377473</v>
      </c>
      <c r="G9" s="82"/>
      <c r="H9" s="79" t="n">
        <v>16081.1151631249</v>
      </c>
      <c r="I9" s="79" t="n">
        <v>0.960927097862277</v>
      </c>
      <c r="J9" s="128" t="n">
        <v>0.312351530188932</v>
      </c>
    </row>
    <row r="10" customFormat="false" ht="12.75" hidden="false" customHeight="true" outlineLevel="0" collapsed="false">
      <c r="A10" s="84" t="s">
        <v>176</v>
      </c>
      <c r="B10" s="79" t="s">
        <v>100</v>
      </c>
      <c r="C10" s="86" t="s">
        <v>174</v>
      </c>
      <c r="D10" s="79" t="s">
        <v>100</v>
      </c>
      <c r="E10" s="79" t="s">
        <v>100</v>
      </c>
      <c r="F10" s="79" t="s">
        <v>100</v>
      </c>
      <c r="G10" s="82"/>
      <c r="H10" s="79" t="s">
        <v>100</v>
      </c>
      <c r="I10" s="79" t="s">
        <v>100</v>
      </c>
      <c r="J10" s="128" t="s">
        <v>100</v>
      </c>
    </row>
    <row r="11" customFormat="false" ht="12.75" hidden="false" customHeight="true" outlineLevel="0" collapsed="false">
      <c r="A11" s="84" t="s">
        <v>177</v>
      </c>
      <c r="B11" s="79" t="n">
        <v>2300.0000000648</v>
      </c>
      <c r="C11" s="86" t="s">
        <v>174</v>
      </c>
      <c r="D11" s="79" t="n">
        <v>56.1</v>
      </c>
      <c r="E11" s="79" t="n">
        <v>2.77064933148845</v>
      </c>
      <c r="F11" s="79" t="n">
        <v>4.90039141898915</v>
      </c>
      <c r="G11" s="82"/>
      <c r="H11" s="79" t="n">
        <v>129.030000003635</v>
      </c>
      <c r="I11" s="79" t="n">
        <v>0.00637249346260296</v>
      </c>
      <c r="J11" s="128" t="n">
        <v>0.0112709002639926</v>
      </c>
    </row>
    <row r="12" customFormat="false" ht="12.75" hidden="false" customHeight="true" outlineLevel="0" collapsed="false">
      <c r="A12" s="84" t="s">
        <v>178</v>
      </c>
      <c r="B12" s="79" t="n">
        <v>640.9499584</v>
      </c>
      <c r="C12" s="86" t="s">
        <v>174</v>
      </c>
      <c r="D12" s="79" t="n">
        <v>68.9699222734203</v>
      </c>
      <c r="E12" s="79" t="n">
        <v>-1.185774821598</v>
      </c>
      <c r="F12" s="79" t="n">
        <v>3.53377493012692</v>
      </c>
      <c r="G12" s="82"/>
      <c r="H12" s="79" t="n">
        <v>44.206268812</v>
      </c>
      <c r="I12" s="79" t="n">
        <v>-0.000760022322575006</v>
      </c>
      <c r="J12" s="128" t="n">
        <v>0.00226497289445981</v>
      </c>
    </row>
    <row r="13" customFormat="false" ht="12.75" hidden="false" customHeight="true" outlineLevel="0" collapsed="false">
      <c r="A13" s="84" t="s">
        <v>180</v>
      </c>
      <c r="B13" s="79" t="s">
        <v>129</v>
      </c>
      <c r="C13" s="127" t="s">
        <v>174</v>
      </c>
      <c r="D13" s="79" t="s">
        <v>129</v>
      </c>
      <c r="E13" s="79" t="s">
        <v>129</v>
      </c>
      <c r="F13" s="79" t="s">
        <v>129</v>
      </c>
      <c r="G13" s="101" t="s">
        <v>179</v>
      </c>
      <c r="H13" s="79" t="s">
        <v>129</v>
      </c>
      <c r="I13" s="79" t="s">
        <v>129</v>
      </c>
      <c r="J13" s="128" t="s">
        <v>129</v>
      </c>
    </row>
    <row r="14" customFormat="false" ht="12.75" hidden="false" customHeight="true" outlineLevel="0" collapsed="false">
      <c r="A14" s="102" t="s">
        <v>193</v>
      </c>
      <c r="B14" s="79" t="n">
        <v>1866.805</v>
      </c>
      <c r="C14" s="86" t="s">
        <v>174</v>
      </c>
      <c r="D14" s="81"/>
      <c r="E14" s="81"/>
      <c r="F14" s="81"/>
      <c r="G14" s="82"/>
      <c r="H14" s="79" t="n">
        <v>136.650126</v>
      </c>
      <c r="I14" s="79" t="n">
        <v>0.0118759911414455</v>
      </c>
      <c r="J14" s="128" t="n">
        <v>0.004341441708</v>
      </c>
    </row>
    <row r="15" customFormat="false" ht="12.75" hidden="false" customHeight="true" outlineLevel="0" collapsed="false">
      <c r="A15" s="84" t="s">
        <v>194</v>
      </c>
      <c r="B15" s="129" t="s">
        <v>139</v>
      </c>
      <c r="C15" s="86" t="s">
        <v>174</v>
      </c>
      <c r="D15" s="79" t="s">
        <v>139</v>
      </c>
      <c r="E15" s="79" t="s">
        <v>139</v>
      </c>
      <c r="F15" s="79" t="s">
        <v>139</v>
      </c>
      <c r="G15" s="82"/>
      <c r="H15" s="129" t="s">
        <v>139</v>
      </c>
      <c r="I15" s="129" t="s">
        <v>139</v>
      </c>
      <c r="J15" s="141" t="s">
        <v>139</v>
      </c>
    </row>
    <row r="16" customFormat="false" ht="12.75" hidden="false" customHeight="true" outlineLevel="0" collapsed="false">
      <c r="A16" s="84" t="s">
        <v>195</v>
      </c>
      <c r="B16" s="129" t="n">
        <v>1866.805</v>
      </c>
      <c r="C16" s="86" t="s">
        <v>174</v>
      </c>
      <c r="D16" s="79" t="n">
        <v>73.2</v>
      </c>
      <c r="E16" s="79" t="n">
        <v>6.36166666654819</v>
      </c>
      <c r="F16" s="79" t="n">
        <v>2.3256</v>
      </c>
      <c r="G16" s="82"/>
      <c r="H16" s="129" t="n">
        <v>136.650126</v>
      </c>
      <c r="I16" s="129" t="n">
        <v>0.0118759911414455</v>
      </c>
      <c r="J16" s="141" t="n">
        <v>0.004341441708</v>
      </c>
    </row>
    <row r="17" customFormat="false" ht="12.75" hidden="false" customHeight="true" outlineLevel="0" collapsed="false">
      <c r="A17" s="102" t="s">
        <v>111</v>
      </c>
      <c r="B17" s="79" t="n">
        <v>216085.204593262</v>
      </c>
      <c r="C17" s="86" t="s">
        <v>174</v>
      </c>
      <c r="D17" s="81"/>
      <c r="E17" s="81"/>
      <c r="F17" s="81"/>
      <c r="G17" s="82"/>
      <c r="H17" s="79" t="n">
        <v>15867.2253149301</v>
      </c>
      <c r="I17" s="79" t="n">
        <v>0.92637256560242</v>
      </c>
      <c r="J17" s="128" t="n">
        <v>0.315351962621952</v>
      </c>
    </row>
    <row r="18" customFormat="false" ht="12.75" hidden="false" customHeight="true" outlineLevel="0" collapsed="false">
      <c r="A18" s="84" t="s">
        <v>196</v>
      </c>
      <c r="B18" s="129" t="n">
        <v>122010.579351497</v>
      </c>
      <c r="C18" s="86" t="s">
        <v>174</v>
      </c>
      <c r="D18" s="79" t="n">
        <v>73.9</v>
      </c>
      <c r="E18" s="79" t="n">
        <v>7.34351507685595</v>
      </c>
      <c r="F18" s="79" t="n">
        <v>0.727688472969582</v>
      </c>
      <c r="G18" s="82"/>
      <c r="H18" s="129" t="n">
        <v>9016.58181407563</v>
      </c>
      <c r="I18" s="129" t="n">
        <v>0.895986529003647</v>
      </c>
      <c r="J18" s="141" t="n">
        <v>0.0887856921744249</v>
      </c>
    </row>
    <row r="19" customFormat="false" ht="12.75" hidden="false" customHeight="true" outlineLevel="0" collapsed="false">
      <c r="A19" s="84" t="s">
        <v>197</v>
      </c>
      <c r="B19" s="129" t="n">
        <v>91943.6752833</v>
      </c>
      <c r="C19" s="86" t="s">
        <v>174</v>
      </c>
      <c r="D19" s="79" t="n">
        <v>73.6</v>
      </c>
      <c r="E19" s="79" t="n">
        <v>0.287062327859097</v>
      </c>
      <c r="F19" s="79" t="n">
        <v>2.3178472758722</v>
      </c>
      <c r="G19" s="82"/>
      <c r="H19" s="129" t="n">
        <v>6767.05450085088</v>
      </c>
      <c r="I19" s="129" t="n">
        <v>0.026393565458745</v>
      </c>
      <c r="J19" s="141" t="n">
        <v>0.213111397289075</v>
      </c>
    </row>
    <row r="20" customFormat="false" ht="12.75" hidden="false" customHeight="true" outlineLevel="0" collapsed="false">
      <c r="A20" s="84" t="s">
        <v>198</v>
      </c>
      <c r="B20" s="129" t="s">
        <v>100</v>
      </c>
      <c r="C20" s="86" t="s">
        <v>174</v>
      </c>
      <c r="D20" s="79" t="s">
        <v>100</v>
      </c>
      <c r="E20" s="79" t="s">
        <v>100</v>
      </c>
      <c r="F20" s="79" t="s">
        <v>100</v>
      </c>
      <c r="G20" s="82"/>
      <c r="H20" s="129" t="s">
        <v>100</v>
      </c>
      <c r="I20" s="129" t="s">
        <v>100</v>
      </c>
      <c r="J20" s="141" t="s">
        <v>100</v>
      </c>
    </row>
    <row r="21" customFormat="false" ht="12.75" hidden="false" customHeight="true" outlineLevel="0" collapsed="false">
      <c r="A21" s="84" t="s">
        <v>199</v>
      </c>
      <c r="B21" s="79" t="s">
        <v>124</v>
      </c>
      <c r="C21" s="86" t="s">
        <v>174</v>
      </c>
      <c r="D21" s="81"/>
      <c r="E21" s="81"/>
      <c r="F21" s="81"/>
      <c r="G21" s="82"/>
      <c r="H21" s="79" t="s">
        <v>124</v>
      </c>
      <c r="I21" s="79" t="s">
        <v>124</v>
      </c>
      <c r="J21" s="128" t="s">
        <v>124</v>
      </c>
    </row>
    <row r="22" customFormat="false" ht="12.75" hidden="false" customHeight="true" outlineLevel="0" collapsed="false">
      <c r="A22" s="84" t="s">
        <v>177</v>
      </c>
      <c r="B22" s="129" t="n">
        <v>1490.0000000648</v>
      </c>
      <c r="C22" s="86" t="s">
        <v>174</v>
      </c>
      <c r="D22" s="79" t="n">
        <v>56.1</v>
      </c>
      <c r="E22" s="79" t="n">
        <v>3.18959292778274</v>
      </c>
      <c r="F22" s="79" t="n">
        <v>7.51000017684963</v>
      </c>
      <c r="G22" s="82"/>
      <c r="H22" s="129" t="n">
        <v>83.5890000036353</v>
      </c>
      <c r="I22" s="129" t="n">
        <v>0.00475249346260296</v>
      </c>
      <c r="J22" s="141" t="n">
        <v>0.0111899002639926</v>
      </c>
    </row>
    <row r="23" customFormat="false" ht="12.75" hidden="false" customHeight="true" outlineLevel="0" collapsed="false">
      <c r="A23" s="84" t="s">
        <v>178</v>
      </c>
      <c r="B23" s="129" t="n">
        <v>640.9499584</v>
      </c>
      <c r="C23" s="86" t="s">
        <v>174</v>
      </c>
      <c r="D23" s="79" t="n">
        <v>68.9699222734203</v>
      </c>
      <c r="E23" s="79" t="n">
        <v>-1.185774821598</v>
      </c>
      <c r="F23" s="79" t="n">
        <v>3.53377493012692</v>
      </c>
      <c r="G23" s="101" t="s">
        <v>179</v>
      </c>
      <c r="H23" s="129" t="n">
        <v>44.206268812</v>
      </c>
      <c r="I23" s="129" t="n">
        <v>-0.000760022322575006</v>
      </c>
      <c r="J23" s="141" t="n">
        <v>0.00226497289445981</v>
      </c>
    </row>
    <row r="24" customFormat="false" ht="12.75" hidden="false" customHeight="true" outlineLevel="0" collapsed="false">
      <c r="A24" s="84" t="s">
        <v>200</v>
      </c>
      <c r="B24" s="79" t="s">
        <v>124</v>
      </c>
      <c r="C24" s="86" t="s">
        <v>174</v>
      </c>
      <c r="D24" s="81"/>
      <c r="E24" s="81"/>
      <c r="F24" s="81"/>
      <c r="G24" s="82"/>
      <c r="H24" s="79" t="s">
        <v>124</v>
      </c>
      <c r="I24" s="79" t="s">
        <v>124</v>
      </c>
      <c r="J24" s="128" t="s">
        <v>124</v>
      </c>
    </row>
    <row r="25" customFormat="false" ht="12.75" hidden="false" customHeight="true" outlineLevel="0" collapsed="false">
      <c r="A25" s="102" t="s">
        <v>112</v>
      </c>
      <c r="B25" s="79" t="n">
        <v>539.26726316</v>
      </c>
      <c r="C25" s="86" t="s">
        <v>174</v>
      </c>
      <c r="D25" s="81"/>
      <c r="E25" s="81"/>
      <c r="F25" s="81"/>
      <c r="G25" s="82"/>
      <c r="H25" s="79" t="n">
        <v>39.690070568576</v>
      </c>
      <c r="I25" s="79" t="n">
        <v>0.000433716139173004</v>
      </c>
      <c r="J25" s="128" t="n">
        <v>0.00167702041525003</v>
      </c>
    </row>
    <row r="26" customFormat="false" ht="12.75" hidden="false" customHeight="true" outlineLevel="0" collapsed="false">
      <c r="A26" s="84" t="s">
        <v>175</v>
      </c>
      <c r="B26" s="129" t="n">
        <v>539.26726316</v>
      </c>
      <c r="C26" s="86" t="s">
        <v>174</v>
      </c>
      <c r="D26" s="79" t="n">
        <v>73.6</v>
      </c>
      <c r="E26" s="79" t="n">
        <v>0.804269364751557</v>
      </c>
      <c r="F26" s="79" t="n">
        <v>3.10981312943608</v>
      </c>
      <c r="G26" s="82"/>
      <c r="H26" s="129" t="n">
        <v>39.690070568576</v>
      </c>
      <c r="I26" s="129" t="n">
        <v>0.000433716139173004</v>
      </c>
      <c r="J26" s="141" t="n">
        <v>0.00167702041525003</v>
      </c>
    </row>
    <row r="27" customFormat="false" ht="12.75" hidden="false" customHeight="true" outlineLevel="0" collapsed="false">
      <c r="A27" s="84" t="s">
        <v>176</v>
      </c>
      <c r="B27" s="129" t="s">
        <v>100</v>
      </c>
      <c r="C27" s="86" t="s">
        <v>174</v>
      </c>
      <c r="D27" s="79" t="s">
        <v>100</v>
      </c>
      <c r="E27" s="79" t="s">
        <v>100</v>
      </c>
      <c r="F27" s="79" t="s">
        <v>100</v>
      </c>
      <c r="G27" s="82"/>
      <c r="H27" s="129" t="s">
        <v>100</v>
      </c>
      <c r="I27" s="129" t="s">
        <v>100</v>
      </c>
      <c r="J27" s="141" t="s">
        <v>100</v>
      </c>
    </row>
    <row r="28" customFormat="false" ht="12.75" hidden="false" customHeight="true" outlineLevel="0" collapsed="false">
      <c r="A28" s="84" t="s">
        <v>177</v>
      </c>
      <c r="B28" s="129" t="s">
        <v>100</v>
      </c>
      <c r="C28" s="86" t="s">
        <v>174</v>
      </c>
      <c r="D28" s="79" t="s">
        <v>100</v>
      </c>
      <c r="E28" s="79" t="s">
        <v>100</v>
      </c>
      <c r="F28" s="79" t="s">
        <v>100</v>
      </c>
      <c r="G28" s="82"/>
      <c r="H28" s="129" t="s">
        <v>100</v>
      </c>
      <c r="I28" s="129" t="s">
        <v>100</v>
      </c>
      <c r="J28" s="141" t="s">
        <v>100</v>
      </c>
    </row>
    <row r="29" customFormat="false" ht="12.75" hidden="false" customHeight="true" outlineLevel="0" collapsed="false">
      <c r="A29" s="84" t="s">
        <v>201</v>
      </c>
      <c r="B29" s="79" t="s">
        <v>100</v>
      </c>
      <c r="C29" s="86" t="s">
        <v>174</v>
      </c>
      <c r="D29" s="81"/>
      <c r="E29" s="81"/>
      <c r="F29" s="81"/>
      <c r="G29" s="82"/>
      <c r="H29" s="79" t="s">
        <v>100</v>
      </c>
      <c r="I29" s="79" t="s">
        <v>100</v>
      </c>
      <c r="J29" s="128" t="s">
        <v>100</v>
      </c>
    </row>
    <row r="30" customFormat="false" ht="12.75" hidden="false" customHeight="true" outlineLevel="0" collapsed="false">
      <c r="A30" s="102" t="s">
        <v>202</v>
      </c>
      <c r="B30" s="79" t="n">
        <v>1643.12246438</v>
      </c>
      <c r="C30" s="86" t="s">
        <v>174</v>
      </c>
      <c r="D30" s="81"/>
      <c r="E30" s="81"/>
      <c r="F30" s="81"/>
      <c r="G30" s="82"/>
      <c r="H30" s="79" t="n">
        <v>121.138651629854</v>
      </c>
      <c r="I30" s="79" t="n">
        <v>0.0262372961192665</v>
      </c>
      <c r="J30" s="128" t="n">
        <v>0.00443597860218231</v>
      </c>
    </row>
    <row r="31" customFormat="false" ht="12.75" hidden="false" customHeight="true" outlineLevel="0" collapsed="false">
      <c r="A31" s="84" t="s">
        <v>203</v>
      </c>
      <c r="B31" s="129" t="s">
        <v>100</v>
      </c>
      <c r="C31" s="86" t="s">
        <v>174</v>
      </c>
      <c r="D31" s="79" t="s">
        <v>100</v>
      </c>
      <c r="E31" s="79" t="s">
        <v>100</v>
      </c>
      <c r="F31" s="79" t="s">
        <v>100</v>
      </c>
      <c r="G31" s="82"/>
      <c r="H31" s="129" t="s">
        <v>100</v>
      </c>
      <c r="I31" s="129" t="s">
        <v>100</v>
      </c>
      <c r="J31" s="141" t="s">
        <v>100</v>
      </c>
    </row>
    <row r="32" customFormat="false" ht="12.75" hidden="false" customHeight="true" outlineLevel="0" collapsed="false">
      <c r="A32" s="84" t="s">
        <v>204</v>
      </c>
      <c r="B32" s="129" t="n">
        <v>1016.87542848</v>
      </c>
      <c r="C32" s="86" t="s">
        <v>174</v>
      </c>
      <c r="D32" s="79" t="n">
        <v>73.616682614449</v>
      </c>
      <c r="E32" s="79" t="n">
        <v>0.746498532581419</v>
      </c>
      <c r="F32" s="79" t="n">
        <v>2.60842722435287</v>
      </c>
      <c r="G32" s="82"/>
      <c r="H32" s="129" t="n">
        <v>74.858995676844</v>
      </c>
      <c r="I32" s="129" t="n">
        <v>0.000759096015178422</v>
      </c>
      <c r="J32" s="141" t="n">
        <v>0.00265244555142272</v>
      </c>
    </row>
    <row r="33" customFormat="false" ht="12.75" hidden="false" customHeight="true" outlineLevel="0" collapsed="false">
      <c r="A33" s="84" t="s">
        <v>196</v>
      </c>
      <c r="B33" s="129" t="n">
        <v>626.2470359</v>
      </c>
      <c r="C33" s="86" t="s">
        <v>174</v>
      </c>
      <c r="D33" s="79" t="n">
        <v>73.9</v>
      </c>
      <c r="E33" s="79" t="n">
        <v>40.6839452221479</v>
      </c>
      <c r="F33" s="79" t="n">
        <v>2.84797044699208</v>
      </c>
      <c r="G33" s="82"/>
      <c r="H33" s="129" t="n">
        <v>46.27965595301</v>
      </c>
      <c r="I33" s="129" t="n">
        <v>0.0254782001040881</v>
      </c>
      <c r="J33" s="141" t="n">
        <v>0.00178353305075959</v>
      </c>
    </row>
    <row r="34" customFormat="false" ht="12.75" hidden="false" customHeight="true" outlineLevel="0" collapsed="false">
      <c r="A34" s="84" t="s">
        <v>205</v>
      </c>
      <c r="B34" s="79" t="s">
        <v>124</v>
      </c>
      <c r="C34" s="86" t="s">
        <v>174</v>
      </c>
      <c r="D34" s="81"/>
      <c r="E34" s="81"/>
      <c r="F34" s="81"/>
      <c r="G34" s="82"/>
      <c r="H34" s="79" t="s">
        <v>124</v>
      </c>
      <c r="I34" s="79" t="s">
        <v>124</v>
      </c>
      <c r="J34" s="128" t="s">
        <v>124</v>
      </c>
    </row>
    <row r="35" customFormat="false" ht="12.75" hidden="false" customHeight="true" outlineLevel="0" collapsed="false">
      <c r="A35" s="84" t="s">
        <v>176</v>
      </c>
      <c r="B35" s="129" t="s">
        <v>100</v>
      </c>
      <c r="C35" s="86" t="s">
        <v>174</v>
      </c>
      <c r="D35" s="79" t="s">
        <v>100</v>
      </c>
      <c r="E35" s="79" t="s">
        <v>100</v>
      </c>
      <c r="F35" s="79" t="s">
        <v>100</v>
      </c>
      <c r="G35" s="82"/>
      <c r="H35" s="129" t="s">
        <v>100</v>
      </c>
      <c r="I35" s="129" t="s">
        <v>100</v>
      </c>
      <c r="J35" s="141" t="s">
        <v>100</v>
      </c>
    </row>
    <row r="36" customFormat="false" ht="12.75" hidden="false" customHeight="true" outlineLevel="0" collapsed="false">
      <c r="A36" s="84" t="s">
        <v>177</v>
      </c>
      <c r="B36" s="129" t="s">
        <v>100</v>
      </c>
      <c r="C36" s="86" t="s">
        <v>174</v>
      </c>
      <c r="D36" s="79" t="s">
        <v>100</v>
      </c>
      <c r="E36" s="79" t="s">
        <v>100</v>
      </c>
      <c r="F36" s="79" t="s">
        <v>100</v>
      </c>
      <c r="G36" s="82"/>
      <c r="H36" s="129" t="s">
        <v>100</v>
      </c>
      <c r="I36" s="129" t="s">
        <v>100</v>
      </c>
      <c r="J36" s="141" t="s">
        <v>100</v>
      </c>
    </row>
    <row r="37" customFormat="false" ht="12.75" hidden="false" customHeight="true" outlineLevel="0" collapsed="false">
      <c r="A37" s="84" t="s">
        <v>201</v>
      </c>
      <c r="B37" s="79" t="s">
        <v>124</v>
      </c>
      <c r="C37" s="86" t="s">
        <v>174</v>
      </c>
      <c r="D37" s="81"/>
      <c r="E37" s="81"/>
      <c r="F37" s="81"/>
      <c r="G37" s="82"/>
      <c r="H37" s="79" t="s">
        <v>124</v>
      </c>
      <c r="I37" s="79" t="s">
        <v>124</v>
      </c>
      <c r="J37" s="128" t="s">
        <v>124</v>
      </c>
    </row>
    <row r="38" customFormat="false" ht="12.75" hidden="false" customHeight="true" outlineLevel="0" collapsed="false">
      <c r="A38" s="102" t="s">
        <v>206</v>
      </c>
      <c r="B38" s="79" t="n">
        <v>810</v>
      </c>
      <c r="C38" s="86" t="s">
        <v>174</v>
      </c>
      <c r="D38" s="81"/>
      <c r="E38" s="81"/>
      <c r="F38" s="81"/>
      <c r="G38" s="82"/>
      <c r="H38" s="79" t="n">
        <v>45.441</v>
      </c>
      <c r="I38" s="79" t="n">
        <v>0.00162</v>
      </c>
      <c r="J38" s="128" t="n">
        <v>8.1E-005</v>
      </c>
    </row>
    <row r="39" customFormat="false" ht="12.75" hidden="false" customHeight="true" outlineLevel="0" collapsed="false">
      <c r="A39" s="132" t="s">
        <v>115</v>
      </c>
      <c r="B39" s="81" t="n">
        <v>810</v>
      </c>
      <c r="C39" s="142" t="s">
        <v>174</v>
      </c>
      <c r="D39" s="81"/>
      <c r="E39" s="81"/>
      <c r="F39" s="81"/>
      <c r="G39" s="133"/>
      <c r="H39" s="81" t="n">
        <v>45.441</v>
      </c>
      <c r="I39" s="81" t="n">
        <v>0.00162</v>
      </c>
      <c r="J39" s="134" t="n">
        <v>8.1E-005</v>
      </c>
    </row>
    <row r="40" customFormat="false" ht="12.75" hidden="false" customHeight="true" outlineLevel="0" collapsed="false">
      <c r="A40" s="84" t="s">
        <v>175</v>
      </c>
      <c r="B40" s="129" t="s">
        <v>100</v>
      </c>
      <c r="C40" s="127" t="s">
        <v>174</v>
      </c>
      <c r="D40" s="79" t="s">
        <v>100</v>
      </c>
      <c r="E40" s="79" t="s">
        <v>100</v>
      </c>
      <c r="F40" s="79" t="s">
        <v>100</v>
      </c>
      <c r="G40" s="82"/>
      <c r="H40" s="129" t="s">
        <v>100</v>
      </c>
      <c r="I40" s="129" t="s">
        <v>100</v>
      </c>
      <c r="J40" s="141" t="s">
        <v>100</v>
      </c>
    </row>
    <row r="41" customFormat="false" ht="12.75" hidden="false" customHeight="true" outlineLevel="0" collapsed="false">
      <c r="A41" s="84" t="s">
        <v>176</v>
      </c>
      <c r="B41" s="129" t="s">
        <v>100</v>
      </c>
      <c r="C41" s="127" t="s">
        <v>174</v>
      </c>
      <c r="D41" s="79" t="s">
        <v>100</v>
      </c>
      <c r="E41" s="79" t="s">
        <v>100</v>
      </c>
      <c r="F41" s="79" t="s">
        <v>100</v>
      </c>
      <c r="G41" s="82"/>
      <c r="H41" s="129" t="s">
        <v>100</v>
      </c>
      <c r="I41" s="129" t="s">
        <v>100</v>
      </c>
      <c r="J41" s="141" t="s">
        <v>100</v>
      </c>
    </row>
    <row r="42" customFormat="false" ht="12.75" hidden="false" customHeight="true" outlineLevel="0" collapsed="false">
      <c r="A42" s="89" t="s">
        <v>177</v>
      </c>
      <c r="B42" s="135" t="n">
        <v>810</v>
      </c>
      <c r="C42" s="136" t="s">
        <v>174</v>
      </c>
      <c r="D42" s="91" t="n">
        <v>56.1</v>
      </c>
      <c r="E42" s="91" t="n">
        <v>2</v>
      </c>
      <c r="F42" s="91" t="n">
        <v>0.1</v>
      </c>
      <c r="G42" s="92"/>
      <c r="H42" s="135" t="n">
        <v>45.441</v>
      </c>
      <c r="I42" s="135" t="n">
        <v>0.00162</v>
      </c>
      <c r="J42" s="143" t="n">
        <v>8.1E-005</v>
      </c>
    </row>
    <row r="43" customFormat="false" ht="12.75" hidden="false" customHeight="true" outlineLevel="0" collapsed="false">
      <c r="A43" s="89" t="s">
        <v>178</v>
      </c>
      <c r="B43" s="135" t="s">
        <v>100</v>
      </c>
      <c r="C43" s="136" t="s">
        <v>174</v>
      </c>
      <c r="D43" s="91" t="s">
        <v>100</v>
      </c>
      <c r="E43" s="91" t="s">
        <v>100</v>
      </c>
      <c r="F43" s="91" t="s">
        <v>100</v>
      </c>
      <c r="G43" s="101" t="s">
        <v>179</v>
      </c>
      <c r="H43" s="135" t="s">
        <v>100</v>
      </c>
      <c r="I43" s="135" t="s">
        <v>100</v>
      </c>
      <c r="J43" s="143" t="s">
        <v>100</v>
      </c>
    </row>
    <row r="44" customFormat="false" ht="12.75" hidden="false" customHeight="true" outlineLevel="0" collapsed="false">
      <c r="A44" s="89" t="s">
        <v>180</v>
      </c>
      <c r="B44" s="135" t="s">
        <v>100</v>
      </c>
      <c r="C44" s="136" t="s">
        <v>174</v>
      </c>
      <c r="D44" s="91" t="s">
        <v>100</v>
      </c>
      <c r="E44" s="91" t="s">
        <v>100</v>
      </c>
      <c r="F44" s="91" t="s">
        <v>100</v>
      </c>
      <c r="G44" s="92"/>
      <c r="H44" s="135" t="s">
        <v>100</v>
      </c>
      <c r="I44" s="135" t="s">
        <v>100</v>
      </c>
      <c r="J44" s="143" t="s">
        <v>10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0</v>
      </c>
      <c r="H1" s="114" t="s">
        <v>81</v>
      </c>
    </row>
    <row r="2" customFormat="false" ht="15.75" hidden="false" customHeight="true" outlineLevel="0" collapsed="false">
      <c r="A2" s="634" t="s">
        <v>226</v>
      </c>
      <c r="H2" s="114" t="s">
        <v>83</v>
      </c>
    </row>
    <row r="3" customFormat="false" ht="12" hidden="false" customHeight="true" outlineLevel="0" collapsed="false">
      <c r="H3" s="114" t="s">
        <v>84</v>
      </c>
    </row>
    <row r="4" customFormat="false" ht="12.75" hidden="false" customHeight="true" outlineLevel="0" collapsed="false">
      <c r="H4" s="1577"/>
    </row>
    <row r="5" customFormat="false" ht="34.5" hidden="false" customHeight="true" outlineLevel="0" collapsed="false">
      <c r="A5" s="1862" t="s">
        <v>1831</v>
      </c>
      <c r="B5" s="1863" t="s">
        <v>1832</v>
      </c>
      <c r="C5" s="1864" t="s">
        <v>1833</v>
      </c>
      <c r="D5" s="1864"/>
      <c r="E5" s="1864"/>
      <c r="F5" s="1865" t="s">
        <v>1834</v>
      </c>
      <c r="G5" s="1865" t="s">
        <v>1835</v>
      </c>
      <c r="H5" s="1866" t="s">
        <v>1836</v>
      </c>
    </row>
    <row r="6" customFormat="false" ht="16.5" hidden="false" customHeight="true" outlineLevel="0" collapsed="false">
      <c r="A6" s="1867"/>
      <c r="B6" s="1868"/>
      <c r="C6" s="1869" t="s">
        <v>1837</v>
      </c>
      <c r="D6" s="1869" t="s">
        <v>1838</v>
      </c>
      <c r="E6" s="1869" t="s">
        <v>1839</v>
      </c>
      <c r="F6" s="1865"/>
      <c r="G6" s="1865"/>
      <c r="H6" s="1868"/>
      <c r="I6" s="16"/>
    </row>
    <row r="7" customFormat="false" ht="39.75" hidden="false" customHeight="true" outlineLevel="0" collapsed="false">
      <c r="A7" s="1870" t="s">
        <v>1840</v>
      </c>
      <c r="B7" s="1871"/>
      <c r="C7" s="1872"/>
      <c r="D7" s="1872"/>
      <c r="E7" s="1872"/>
      <c r="F7" s="1872"/>
      <c r="G7" s="1872"/>
      <c r="H7" s="571"/>
    </row>
    <row r="8" customFormat="false" ht="12.75" hidden="false" customHeight="true" outlineLevel="0" collapsed="false">
      <c r="A8" s="1873" t="s">
        <v>1841</v>
      </c>
      <c r="B8" s="1874" t="s">
        <v>1842</v>
      </c>
      <c r="C8" s="1875" t="s">
        <v>1843</v>
      </c>
      <c r="D8" s="1875" t="s">
        <v>1843</v>
      </c>
      <c r="E8" s="1875"/>
      <c r="F8" s="1875" t="s">
        <v>1843</v>
      </c>
      <c r="G8" s="1875" t="s">
        <v>1843</v>
      </c>
      <c r="H8" s="571" t="s">
        <v>1844</v>
      </c>
    </row>
    <row r="9" customFormat="false" ht="12.75" hidden="false" customHeight="true" outlineLevel="0" collapsed="false">
      <c r="A9" s="1873" t="s">
        <v>1845</v>
      </c>
      <c r="B9" s="1874" t="s">
        <v>1842</v>
      </c>
      <c r="C9" s="1875" t="s">
        <v>1843</v>
      </c>
      <c r="D9" s="1875" t="s">
        <v>1843</v>
      </c>
      <c r="E9" s="1875"/>
      <c r="F9" s="1875" t="s">
        <v>1843</v>
      </c>
      <c r="G9" s="1875" t="s">
        <v>1843</v>
      </c>
      <c r="H9" s="571" t="s">
        <v>1844</v>
      </c>
    </row>
    <row r="10" customFormat="false" ht="12.75" hidden="false" customHeight="true" outlineLevel="0" collapsed="false">
      <c r="A10" s="1873" t="s">
        <v>1846</v>
      </c>
      <c r="B10" s="1874" t="s">
        <v>1842</v>
      </c>
      <c r="C10" s="1875" t="s">
        <v>1843</v>
      </c>
      <c r="D10" s="1875" t="s">
        <v>1843</v>
      </c>
      <c r="E10" s="1875"/>
      <c r="F10" s="1875" t="s">
        <v>1843</v>
      </c>
      <c r="G10" s="1875" t="s">
        <v>1843</v>
      </c>
      <c r="H10" s="571" t="s">
        <v>1847</v>
      </c>
    </row>
    <row r="11" customFormat="false" ht="12.75" hidden="false" customHeight="true" outlineLevel="0" collapsed="false">
      <c r="A11" s="1873" t="s">
        <v>1848</v>
      </c>
      <c r="B11" s="1874" t="s">
        <v>1842</v>
      </c>
      <c r="C11" s="1875" t="s">
        <v>1843</v>
      </c>
      <c r="D11" s="1875" t="s">
        <v>1843</v>
      </c>
      <c r="E11" s="1875"/>
      <c r="F11" s="1875" t="s">
        <v>1843</v>
      </c>
      <c r="G11" s="1875" t="s">
        <v>1843</v>
      </c>
      <c r="H11" s="571" t="s">
        <v>1847</v>
      </c>
    </row>
    <row r="12" customFormat="false" ht="24" hidden="false" customHeight="true" outlineLevel="0" collapsed="false">
      <c r="A12" s="1873" t="s">
        <v>1849</v>
      </c>
      <c r="B12" s="1874" t="s">
        <v>1842</v>
      </c>
      <c r="C12" s="1875" t="s">
        <v>1843</v>
      </c>
      <c r="D12" s="1875" t="s">
        <v>1843</v>
      </c>
      <c r="E12" s="1875"/>
      <c r="F12" s="1875" t="s">
        <v>1843</v>
      </c>
      <c r="G12" s="1875" t="s">
        <v>1843</v>
      </c>
      <c r="H12" s="1876" t="s">
        <v>1850</v>
      </c>
    </row>
    <row r="13" customFormat="false" ht="12.75" hidden="false" customHeight="true" outlineLevel="0" collapsed="false">
      <c r="A13" s="1873" t="s">
        <v>1851</v>
      </c>
      <c r="B13" s="1874" t="s">
        <v>1842</v>
      </c>
      <c r="C13" s="1875" t="s">
        <v>1843</v>
      </c>
      <c r="D13" s="1875" t="s">
        <v>1843</v>
      </c>
      <c r="E13" s="1875"/>
      <c r="F13" s="1875" t="s">
        <v>1843</v>
      </c>
      <c r="G13" s="1875" t="s">
        <v>1843</v>
      </c>
      <c r="H13" s="571" t="s">
        <v>1847</v>
      </c>
    </row>
    <row r="14" customFormat="false" ht="12.75" hidden="false" customHeight="true" outlineLevel="0" collapsed="false">
      <c r="A14" s="1873" t="s">
        <v>1852</v>
      </c>
      <c r="B14" s="1874" t="s">
        <v>1842</v>
      </c>
      <c r="C14" s="1875" t="s">
        <v>1843</v>
      </c>
      <c r="D14" s="1875" t="s">
        <v>1843</v>
      </c>
      <c r="E14" s="1875"/>
      <c r="F14" s="1875" t="s">
        <v>1843</v>
      </c>
      <c r="G14" s="1875" t="s">
        <v>1843</v>
      </c>
      <c r="H14" s="571" t="s">
        <v>1853</v>
      </c>
    </row>
    <row r="15" customFormat="false" ht="12.75" hidden="false" customHeight="true" outlineLevel="0" collapsed="false">
      <c r="A15" s="1873" t="s">
        <v>1854</v>
      </c>
      <c r="B15" s="1874" t="s">
        <v>1842</v>
      </c>
      <c r="C15" s="1875"/>
      <c r="D15" s="1875" t="s">
        <v>1843</v>
      </c>
      <c r="E15" s="1875"/>
      <c r="F15" s="1875" t="s">
        <v>1843</v>
      </c>
      <c r="G15" s="1875" t="s">
        <v>1843</v>
      </c>
      <c r="H15" s="571" t="s">
        <v>1855</v>
      </c>
    </row>
    <row r="16" customFormat="false" ht="24" hidden="false" customHeight="true" outlineLevel="0" collapsed="false">
      <c r="A16" s="1873" t="s">
        <v>1856</v>
      </c>
      <c r="B16" s="1874" t="s">
        <v>1842</v>
      </c>
      <c r="C16" s="1875" t="s">
        <v>1843</v>
      </c>
      <c r="D16" s="1875" t="s">
        <v>1843</v>
      </c>
      <c r="E16" s="1875"/>
      <c r="F16" s="1875" t="s">
        <v>1843</v>
      </c>
      <c r="G16" s="1875" t="s">
        <v>1843</v>
      </c>
      <c r="H16" s="1876" t="s">
        <v>1857</v>
      </c>
    </row>
    <row r="17" customFormat="false" ht="12.75" hidden="false" customHeight="true" outlineLevel="0" collapsed="false">
      <c r="A17" s="1873" t="s">
        <v>1858</v>
      </c>
      <c r="B17" s="1874" t="s">
        <v>1859</v>
      </c>
      <c r="C17" s="1875"/>
      <c r="D17" s="1875" t="s">
        <v>1843</v>
      </c>
      <c r="E17" s="1875"/>
      <c r="F17" s="1875" t="s">
        <v>1843</v>
      </c>
      <c r="G17" s="1875" t="s">
        <v>1843</v>
      </c>
      <c r="H17" s="571" t="s">
        <v>1860</v>
      </c>
    </row>
    <row r="18" customFormat="false" ht="24" hidden="false" customHeight="true" outlineLevel="0" collapsed="false">
      <c r="A18" s="1873" t="s">
        <v>1858</v>
      </c>
      <c r="B18" s="1874" t="s">
        <v>1842</v>
      </c>
      <c r="C18" s="1875" t="s">
        <v>1843</v>
      </c>
      <c r="D18" s="1875" t="s">
        <v>1843</v>
      </c>
      <c r="E18" s="1875"/>
      <c r="F18" s="1875" t="s">
        <v>1843</v>
      </c>
      <c r="G18" s="1875" t="s">
        <v>1843</v>
      </c>
      <c r="H18" s="1876" t="s">
        <v>1861</v>
      </c>
      <c r="I18" s="63"/>
    </row>
    <row r="19" customFormat="false" ht="12.75" hidden="false" customHeight="true" outlineLevel="0" collapsed="false">
      <c r="A19" s="1873" t="s">
        <v>1858</v>
      </c>
      <c r="B19" s="1874" t="s">
        <v>1862</v>
      </c>
      <c r="C19" s="1875"/>
      <c r="D19" s="1875" t="s">
        <v>1843</v>
      </c>
      <c r="E19" s="1875"/>
      <c r="F19" s="1875" t="s">
        <v>1843</v>
      </c>
      <c r="G19" s="1875" t="s">
        <v>1843</v>
      </c>
      <c r="H19" s="571" t="s">
        <v>1863</v>
      </c>
    </row>
    <row r="20" customFormat="false" ht="12.75" hidden="false" customHeight="true" outlineLevel="0" collapsed="false">
      <c r="A20" s="1873" t="s">
        <v>1864</v>
      </c>
      <c r="B20" s="1874" t="s">
        <v>1842</v>
      </c>
      <c r="C20" s="1875" t="s">
        <v>1843</v>
      </c>
      <c r="D20" s="1875" t="s">
        <v>1843</v>
      </c>
      <c r="E20" s="1875"/>
      <c r="F20" s="1875" t="s">
        <v>1843</v>
      </c>
      <c r="G20" s="1875" t="s">
        <v>1843</v>
      </c>
      <c r="H20" s="571" t="s">
        <v>1847</v>
      </c>
    </row>
    <row r="21" customFormat="false" ht="12.75" hidden="false" customHeight="true" outlineLevel="0" collapsed="false">
      <c r="A21" s="1873" t="s">
        <v>1865</v>
      </c>
      <c r="B21" s="1874" t="s">
        <v>1842</v>
      </c>
      <c r="C21" s="1875" t="s">
        <v>1843</v>
      </c>
      <c r="D21" s="1875" t="s">
        <v>1843</v>
      </c>
      <c r="E21" s="1875"/>
      <c r="F21" s="1875" t="s">
        <v>1843</v>
      </c>
      <c r="G21" s="1875" t="s">
        <v>1843</v>
      </c>
      <c r="H21" s="571" t="s">
        <v>1866</v>
      </c>
    </row>
    <row r="22" customFormat="false" ht="12.75" hidden="false" customHeight="true" outlineLevel="0" collapsed="false">
      <c r="A22" s="1873" t="s">
        <v>1867</v>
      </c>
      <c r="B22" s="1874" t="s">
        <v>1859</v>
      </c>
      <c r="C22" s="1875"/>
      <c r="D22" s="1875" t="s">
        <v>1843</v>
      </c>
      <c r="E22" s="1875"/>
      <c r="F22" s="1875" t="s">
        <v>1843</v>
      </c>
      <c r="G22" s="1875" t="s">
        <v>1843</v>
      </c>
      <c r="H22" s="571" t="s">
        <v>1860</v>
      </c>
    </row>
    <row r="23" customFormat="false" ht="24" hidden="false" customHeight="true" outlineLevel="0" collapsed="false">
      <c r="A23" s="1873" t="s">
        <v>1868</v>
      </c>
      <c r="B23" s="1874" t="s">
        <v>1842</v>
      </c>
      <c r="C23" s="1875" t="s">
        <v>1843</v>
      </c>
      <c r="D23" s="1875" t="s">
        <v>1843</v>
      </c>
      <c r="E23" s="1875"/>
      <c r="F23" s="1875" t="s">
        <v>1843</v>
      </c>
      <c r="G23" s="1875" t="s">
        <v>1843</v>
      </c>
      <c r="H23" s="1876" t="s">
        <v>1861</v>
      </c>
    </row>
    <row r="24" customFormat="false" ht="24" hidden="false" customHeight="true" outlineLevel="0" collapsed="false">
      <c r="A24" s="1873" t="s">
        <v>1869</v>
      </c>
      <c r="B24" s="1874" t="s">
        <v>1842</v>
      </c>
      <c r="C24" s="1875" t="s">
        <v>1843</v>
      </c>
      <c r="D24" s="1875" t="s">
        <v>1843</v>
      </c>
      <c r="E24" s="1875"/>
      <c r="F24" s="1875" t="s">
        <v>1843</v>
      </c>
      <c r="G24" s="1875" t="s">
        <v>1843</v>
      </c>
      <c r="H24" s="1876" t="s">
        <v>1861</v>
      </c>
    </row>
    <row r="25" customFormat="false" ht="12.75" hidden="false" customHeight="true" outlineLevel="0" collapsed="false">
      <c r="A25" s="1873" t="s">
        <v>1870</v>
      </c>
      <c r="B25" s="1874" t="s">
        <v>1842</v>
      </c>
      <c r="C25" s="1875" t="s">
        <v>1843</v>
      </c>
      <c r="D25" s="1875"/>
      <c r="E25" s="1875"/>
      <c r="F25" s="1875" t="s">
        <v>1843</v>
      </c>
      <c r="G25" s="1875" t="s">
        <v>1843</v>
      </c>
      <c r="H25" s="571" t="s">
        <v>1871</v>
      </c>
    </row>
    <row r="26" customFormat="false" ht="12.75" hidden="false" customHeight="true" outlineLevel="0" collapsed="false">
      <c r="A26" s="1873" t="s">
        <v>1872</v>
      </c>
      <c r="B26" s="1874" t="s">
        <v>1842</v>
      </c>
      <c r="C26" s="1875"/>
      <c r="D26" s="1875" t="s">
        <v>1843</v>
      </c>
      <c r="E26" s="1875"/>
      <c r="F26" s="1875" t="s">
        <v>1843</v>
      </c>
      <c r="G26" s="1875" t="s">
        <v>1843</v>
      </c>
      <c r="H26" s="571" t="s">
        <v>1855</v>
      </c>
    </row>
    <row r="27" customFormat="false" ht="12.75" hidden="false" customHeight="true" outlineLevel="0" collapsed="false">
      <c r="A27" s="1873" t="s">
        <v>1873</v>
      </c>
      <c r="B27" s="1874" t="s">
        <v>1859</v>
      </c>
      <c r="C27" s="1875" t="s">
        <v>1843</v>
      </c>
      <c r="D27" s="1875" t="s">
        <v>1843</v>
      </c>
      <c r="E27" s="1875"/>
      <c r="F27" s="1875" t="s">
        <v>1843</v>
      </c>
      <c r="G27" s="1875" t="s">
        <v>1843</v>
      </c>
      <c r="H27" s="571" t="s">
        <v>1866</v>
      </c>
    </row>
    <row r="28" customFormat="false" ht="12.75" hidden="false" customHeight="true" outlineLevel="0" collapsed="false">
      <c r="A28" s="1873" t="s">
        <v>1874</v>
      </c>
      <c r="B28" s="1874" t="s">
        <v>1842</v>
      </c>
      <c r="C28" s="1875" t="s">
        <v>1843</v>
      </c>
      <c r="D28" s="1875" t="s">
        <v>1843</v>
      </c>
      <c r="E28" s="1875"/>
      <c r="F28" s="1875" t="s">
        <v>1843</v>
      </c>
      <c r="G28" s="1875" t="s">
        <v>1843</v>
      </c>
      <c r="H28" s="571" t="s">
        <v>1875</v>
      </c>
    </row>
    <row r="29" customFormat="false" ht="12.75" hidden="false" customHeight="true" outlineLevel="0" collapsed="false">
      <c r="A29" s="1873" t="s">
        <v>1876</v>
      </c>
      <c r="B29" s="1874" t="s">
        <v>1842</v>
      </c>
      <c r="C29" s="1875"/>
      <c r="D29" s="1875" t="s">
        <v>1843</v>
      </c>
      <c r="E29" s="1875"/>
      <c r="F29" s="1875" t="s">
        <v>1843</v>
      </c>
      <c r="G29" s="1875" t="s">
        <v>1843</v>
      </c>
      <c r="H29" s="571" t="s">
        <v>1860</v>
      </c>
    </row>
    <row r="30" customFormat="false" ht="24" hidden="false" customHeight="true" outlineLevel="0" collapsed="false">
      <c r="A30" s="1873" t="s">
        <v>1877</v>
      </c>
      <c r="B30" s="1874" t="s">
        <v>1878</v>
      </c>
      <c r="C30" s="1875" t="s">
        <v>1843</v>
      </c>
      <c r="D30" s="1875" t="s">
        <v>1843</v>
      </c>
      <c r="E30" s="1875"/>
      <c r="F30" s="1875" t="s">
        <v>1843</v>
      </c>
      <c r="G30" s="1875" t="s">
        <v>1843</v>
      </c>
      <c r="H30" s="1876" t="s">
        <v>1861</v>
      </c>
    </row>
    <row r="31" customFormat="false" ht="12.75" hidden="false" customHeight="true" outlineLevel="0" collapsed="false">
      <c r="A31" s="1873" t="s">
        <v>1879</v>
      </c>
      <c r="B31" s="1874" t="s">
        <v>1878</v>
      </c>
      <c r="C31" s="1875" t="s">
        <v>1843</v>
      </c>
      <c r="D31" s="1875" t="s">
        <v>1843</v>
      </c>
      <c r="E31" s="1875"/>
      <c r="F31" s="1875" t="s">
        <v>1843</v>
      </c>
      <c r="G31" s="1875" t="s">
        <v>1843</v>
      </c>
      <c r="H31" s="571" t="s">
        <v>1880</v>
      </c>
    </row>
    <row r="32" customFormat="false" ht="12.75" hidden="false" customHeight="true" outlineLevel="0" collapsed="false">
      <c r="A32" s="1873" t="s">
        <v>1879</v>
      </c>
      <c r="B32" s="1874" t="s">
        <v>741</v>
      </c>
      <c r="C32" s="1875" t="s">
        <v>1843</v>
      </c>
      <c r="D32" s="1875" t="s">
        <v>1843</v>
      </c>
      <c r="E32" s="1875"/>
      <c r="F32" s="1875" t="s">
        <v>1843</v>
      </c>
      <c r="G32" s="1875"/>
      <c r="H32" s="571" t="s">
        <v>1880</v>
      </c>
    </row>
    <row r="33" customFormat="false" ht="24" hidden="false" customHeight="true" outlineLevel="0" collapsed="false">
      <c r="A33" s="1873" t="s">
        <v>1881</v>
      </c>
      <c r="B33" s="1874" t="s">
        <v>1842</v>
      </c>
      <c r="C33" s="1875" t="s">
        <v>1843</v>
      </c>
      <c r="D33" s="1875" t="s">
        <v>1843</v>
      </c>
      <c r="E33" s="1875"/>
      <c r="F33" s="1875" t="s">
        <v>1843</v>
      </c>
      <c r="G33" s="1875" t="s">
        <v>1843</v>
      </c>
      <c r="H33" s="1876" t="s">
        <v>1882</v>
      </c>
    </row>
    <row r="34" customFormat="false" ht="12.75" hidden="false" customHeight="true" outlineLevel="0" collapsed="false">
      <c r="A34" s="1873" t="s">
        <v>1881</v>
      </c>
      <c r="B34" s="1874" t="s">
        <v>1862</v>
      </c>
      <c r="C34" s="1875"/>
      <c r="D34" s="1875" t="s">
        <v>1843</v>
      </c>
      <c r="E34" s="1875"/>
      <c r="F34" s="1875" t="s">
        <v>1843</v>
      </c>
      <c r="G34" s="1875" t="s">
        <v>1843</v>
      </c>
      <c r="H34" s="571" t="s">
        <v>1860</v>
      </c>
    </row>
    <row r="35" customFormat="false" ht="12.75" hidden="false" customHeight="true" outlineLevel="0" collapsed="false">
      <c r="A35" s="1873" t="s">
        <v>1883</v>
      </c>
      <c r="B35" s="1874" t="s">
        <v>1859</v>
      </c>
      <c r="C35" s="1875" t="s">
        <v>1843</v>
      </c>
      <c r="D35" s="1875" t="s">
        <v>1843</v>
      </c>
      <c r="E35" s="1875"/>
      <c r="F35" s="1875" t="s">
        <v>1843</v>
      </c>
      <c r="G35" s="1875" t="s">
        <v>1843</v>
      </c>
      <c r="H35" s="571" t="s">
        <v>1875</v>
      </c>
    </row>
    <row r="36" customFormat="false" ht="12.75" hidden="false" customHeight="true" outlineLevel="0" collapsed="false">
      <c r="A36" s="1873" t="s">
        <v>1884</v>
      </c>
      <c r="B36" s="1874" t="s">
        <v>1859</v>
      </c>
      <c r="C36" s="1875" t="s">
        <v>1843</v>
      </c>
      <c r="D36" s="1875"/>
      <c r="E36" s="1875"/>
      <c r="F36" s="1875" t="s">
        <v>1843</v>
      </c>
      <c r="G36" s="1875" t="s">
        <v>1843</v>
      </c>
      <c r="H36" s="571" t="s">
        <v>1885</v>
      </c>
    </row>
    <row r="37" customFormat="false" ht="12.75" hidden="false" customHeight="true" outlineLevel="0" collapsed="false">
      <c r="A37" s="1873" t="s">
        <v>1884</v>
      </c>
      <c r="B37" s="1874" t="s">
        <v>1862</v>
      </c>
      <c r="C37" s="1875" t="s">
        <v>1843</v>
      </c>
      <c r="D37" s="1875" t="s">
        <v>1843</v>
      </c>
      <c r="E37" s="1875"/>
      <c r="F37" s="1875" t="s">
        <v>1843</v>
      </c>
      <c r="G37" s="1875" t="s">
        <v>1843</v>
      </c>
      <c r="H37" s="571" t="s">
        <v>1847</v>
      </c>
    </row>
    <row r="38" customFormat="false" ht="12.75" hidden="false" customHeight="true" outlineLevel="0" collapsed="false">
      <c r="A38" s="1873" t="s">
        <v>1886</v>
      </c>
      <c r="B38" s="1874" t="s">
        <v>1862</v>
      </c>
      <c r="C38" s="1875" t="s">
        <v>1843</v>
      </c>
      <c r="D38" s="1875" t="s">
        <v>1843</v>
      </c>
      <c r="E38" s="1875"/>
      <c r="F38" s="1875" t="s">
        <v>1843</v>
      </c>
      <c r="G38" s="1875" t="s">
        <v>1843</v>
      </c>
      <c r="H38" s="571" t="s">
        <v>1847</v>
      </c>
    </row>
    <row r="39" customFormat="false" ht="12.75" hidden="false" customHeight="true" outlineLevel="0" collapsed="false">
      <c r="A39" s="1873" t="s">
        <v>1887</v>
      </c>
      <c r="B39" s="1874" t="s">
        <v>1862</v>
      </c>
      <c r="C39" s="1875" t="s">
        <v>1843</v>
      </c>
      <c r="D39" s="1875" t="s">
        <v>1843</v>
      </c>
      <c r="E39" s="1875"/>
      <c r="F39" s="1875" t="s">
        <v>1843</v>
      </c>
      <c r="G39" s="1875" t="s">
        <v>1843</v>
      </c>
      <c r="H39" s="571" t="s">
        <v>1847</v>
      </c>
    </row>
    <row r="40" customFormat="false" ht="12.75" hidden="false" customHeight="true" outlineLevel="0" collapsed="false">
      <c r="A40" s="1873" t="s">
        <v>1888</v>
      </c>
      <c r="B40" s="1874" t="s">
        <v>1862</v>
      </c>
      <c r="C40" s="1875" t="s">
        <v>1843</v>
      </c>
      <c r="D40" s="1875" t="s">
        <v>1843</v>
      </c>
      <c r="E40" s="1875"/>
      <c r="F40" s="1875" t="s">
        <v>1843</v>
      </c>
      <c r="G40" s="1875" t="s">
        <v>1843</v>
      </c>
      <c r="H40" s="571" t="s">
        <v>1847</v>
      </c>
    </row>
    <row r="41" customFormat="false" ht="12.75" hidden="false" customHeight="true" outlineLevel="0" collapsed="false">
      <c r="A41" s="1873" t="s">
        <v>1889</v>
      </c>
      <c r="B41" s="1874" t="s">
        <v>1842</v>
      </c>
      <c r="C41" s="1875" t="s">
        <v>1843</v>
      </c>
      <c r="D41" s="1875" t="s">
        <v>1843</v>
      </c>
      <c r="E41" s="1875"/>
      <c r="F41" s="1875"/>
      <c r="G41" s="1875" t="s">
        <v>1843</v>
      </c>
      <c r="H41" s="571" t="s">
        <v>1847</v>
      </c>
    </row>
    <row r="42" customFormat="false" ht="12.75" hidden="false" customHeight="true" outlineLevel="0" collapsed="false">
      <c r="A42" s="1873" t="s">
        <v>1890</v>
      </c>
      <c r="B42" s="1874" t="s">
        <v>1842</v>
      </c>
      <c r="C42" s="1875" t="s">
        <v>1843</v>
      </c>
      <c r="D42" s="1875" t="s">
        <v>1843</v>
      </c>
      <c r="E42" s="1875"/>
      <c r="F42" s="1875"/>
      <c r="G42" s="1875" t="s">
        <v>1843</v>
      </c>
      <c r="H42" s="571" t="s">
        <v>1847</v>
      </c>
    </row>
    <row r="43" customFormat="false" ht="12.75" hidden="false" customHeight="true" outlineLevel="0" collapsed="false">
      <c r="A43" s="1873" t="s">
        <v>1891</v>
      </c>
      <c r="B43" s="1874" t="s">
        <v>1842</v>
      </c>
      <c r="C43" s="1875" t="s">
        <v>1843</v>
      </c>
      <c r="D43" s="1875" t="s">
        <v>1843</v>
      </c>
      <c r="E43" s="1875"/>
      <c r="F43" s="1875"/>
      <c r="G43" s="1875" t="s">
        <v>1843</v>
      </c>
      <c r="H43" s="571" t="s">
        <v>1847</v>
      </c>
    </row>
    <row r="44" customFormat="false" ht="12.75" hidden="false" customHeight="true" outlineLevel="0" collapsed="false">
      <c r="A44" s="1873" t="s">
        <v>1892</v>
      </c>
      <c r="B44" s="1874" t="s">
        <v>1842</v>
      </c>
      <c r="C44" s="1875"/>
      <c r="D44" s="1875" t="s">
        <v>1843</v>
      </c>
      <c r="E44" s="1875"/>
      <c r="F44" s="1875"/>
      <c r="G44" s="1875" t="s">
        <v>1843</v>
      </c>
      <c r="H44" s="571" t="s">
        <v>1860</v>
      </c>
    </row>
    <row r="45" customFormat="false" ht="12.75" hidden="false" customHeight="true" outlineLevel="0" collapsed="false">
      <c r="A45" s="1873" t="s">
        <v>1893</v>
      </c>
      <c r="B45" s="1874" t="s">
        <v>1842</v>
      </c>
      <c r="C45" s="1875" t="s">
        <v>1843</v>
      </c>
      <c r="D45" s="1875" t="s">
        <v>1843</v>
      </c>
      <c r="E45" s="1875"/>
      <c r="F45" s="1875"/>
      <c r="G45" s="1875" t="s">
        <v>1843</v>
      </c>
      <c r="H45" s="571" t="s">
        <v>1880</v>
      </c>
    </row>
    <row r="46" customFormat="false" ht="12.75" hidden="false" customHeight="true" outlineLevel="0" collapsed="false">
      <c r="A46" s="1873" t="s">
        <v>1894</v>
      </c>
      <c r="B46" s="1874" t="s">
        <v>1842</v>
      </c>
      <c r="C46" s="1875" t="s">
        <v>1843</v>
      </c>
      <c r="D46" s="1875" t="s">
        <v>1843</v>
      </c>
      <c r="E46" s="1875"/>
      <c r="F46" s="1875"/>
      <c r="G46" s="1875" t="s">
        <v>1843</v>
      </c>
      <c r="H46" s="571" t="s">
        <v>1895</v>
      </c>
    </row>
    <row r="47" customFormat="false" ht="12.75" hidden="false" customHeight="true" outlineLevel="0" collapsed="false">
      <c r="A47" s="1873" t="s">
        <v>1896</v>
      </c>
      <c r="B47" s="1874" t="s">
        <v>1842</v>
      </c>
      <c r="C47" s="1875" t="s">
        <v>1843</v>
      </c>
      <c r="D47" s="1875" t="s">
        <v>1843</v>
      </c>
      <c r="E47" s="1875"/>
      <c r="F47" s="1875"/>
      <c r="G47" s="1875" t="s">
        <v>1843</v>
      </c>
      <c r="H47" s="571" t="s">
        <v>1897</v>
      </c>
    </row>
    <row r="48" customFormat="false" ht="12.75" hidden="false" customHeight="true" outlineLevel="0" collapsed="false">
      <c r="A48" s="1873" t="s">
        <v>1898</v>
      </c>
      <c r="B48" s="1874" t="s">
        <v>1859</v>
      </c>
      <c r="C48" s="1875" t="s">
        <v>1843</v>
      </c>
      <c r="D48" s="1875" t="s">
        <v>1843</v>
      </c>
      <c r="E48" s="1875"/>
      <c r="F48" s="1875" t="s">
        <v>1843</v>
      </c>
      <c r="G48" s="1875" t="s">
        <v>1843</v>
      </c>
      <c r="H48" s="571" t="s">
        <v>1899</v>
      </c>
    </row>
    <row r="49" customFormat="false" ht="12.75" hidden="false" customHeight="true" outlineLevel="0" collapsed="false">
      <c r="A49" s="1873" t="s">
        <v>1900</v>
      </c>
      <c r="B49" s="1874" t="s">
        <v>1862</v>
      </c>
      <c r="C49" s="1875" t="s">
        <v>1843</v>
      </c>
      <c r="D49" s="1875" t="s">
        <v>1843</v>
      </c>
      <c r="E49" s="1875"/>
      <c r="F49" s="1875" t="s">
        <v>1843</v>
      </c>
      <c r="G49" s="1875" t="s">
        <v>1843</v>
      </c>
      <c r="H49" s="571" t="s">
        <v>1897</v>
      </c>
    </row>
    <row r="50" customFormat="false" ht="12.75" hidden="false" customHeight="true" outlineLevel="0" collapsed="false">
      <c r="A50" s="1873" t="s">
        <v>1901</v>
      </c>
      <c r="B50" s="1874" t="s">
        <v>1859</v>
      </c>
      <c r="C50" s="1875" t="s">
        <v>1843</v>
      </c>
      <c r="D50" s="1875" t="s">
        <v>1843</v>
      </c>
      <c r="E50" s="1875"/>
      <c r="F50" s="1875" t="s">
        <v>1843</v>
      </c>
      <c r="G50" s="1875" t="s">
        <v>1843</v>
      </c>
      <c r="H50" s="571" t="s">
        <v>1899</v>
      </c>
    </row>
    <row r="51" customFormat="false" ht="12.75" hidden="false" customHeight="true" outlineLevel="0" collapsed="false">
      <c r="A51" s="1877"/>
      <c r="B51" s="1878"/>
      <c r="C51" s="1878"/>
      <c r="D51" s="1878"/>
      <c r="E51" s="1878"/>
      <c r="F51" s="1878"/>
      <c r="G51" s="1878"/>
      <c r="H51" s="571"/>
    </row>
    <row r="52" customFormat="false" ht="12" hidden="false" customHeight="true" outlineLevel="0" collapsed="false">
      <c r="A52" s="31"/>
      <c r="B52" s="31"/>
      <c r="C52" s="31"/>
      <c r="D52" s="31"/>
      <c r="E52" s="31"/>
      <c r="F52" s="31"/>
      <c r="G52" s="31"/>
      <c r="H52" s="31"/>
    </row>
    <row r="53" customFormat="false" ht="12.75" hidden="false" customHeight="true" outlineLevel="0" collapsed="false">
      <c r="A53" s="1879" t="s">
        <v>1902</v>
      </c>
      <c r="B53" s="1807"/>
      <c r="C53" s="1807"/>
      <c r="D53" s="1807"/>
      <c r="E53" s="1807"/>
      <c r="F53" s="1807"/>
      <c r="G53" s="1807"/>
      <c r="H53" s="1807"/>
    </row>
    <row r="54" customFormat="false" ht="15.75" hidden="false" customHeight="true" outlineLevel="0" collapsed="false">
      <c r="A54" s="1880" t="s">
        <v>1903</v>
      </c>
      <c r="B54" s="1880"/>
      <c r="C54" s="1880"/>
      <c r="D54" s="1880"/>
      <c r="E54" s="1880"/>
      <c r="F54" s="1880"/>
      <c r="G54" s="1880"/>
      <c r="H54" s="1880"/>
    </row>
    <row r="55" customFormat="false" ht="33.75" hidden="false" customHeight="true" outlineLevel="0" collapsed="false">
      <c r="A55" s="1881" t="s">
        <v>1904</v>
      </c>
      <c r="B55" s="1881"/>
      <c r="C55" s="1881"/>
      <c r="D55" s="1881"/>
      <c r="E55" s="1881"/>
      <c r="F55" s="1881"/>
      <c r="G55" s="1881"/>
      <c r="H55" s="1881"/>
    </row>
    <row r="56" customFormat="false" ht="9" hidden="false" customHeight="true" outlineLevel="0" collapsed="false"/>
    <row r="57" customFormat="false" ht="6" hidden="false" customHeight="true" outlineLevel="0" collapsed="false"/>
    <row r="58" customFormat="false" ht="13.5" hidden="false" customHeight="true" outlineLevel="0" collapsed="false">
      <c r="A58" s="1882" t="s">
        <v>401</v>
      </c>
      <c r="B58" s="1883"/>
      <c r="C58" s="1883"/>
      <c r="D58" s="1883"/>
      <c r="E58" s="1883"/>
      <c r="F58" s="1883"/>
      <c r="G58" s="1883"/>
      <c r="H58" s="1884"/>
    </row>
    <row r="59" customFormat="false" ht="35.25" hidden="false" customHeight="true" outlineLevel="0" collapsed="false">
      <c r="A59" s="1885" t="s">
        <v>1905</v>
      </c>
      <c r="B59" s="1885"/>
      <c r="C59" s="1885"/>
      <c r="D59" s="1885"/>
      <c r="E59" s="1885"/>
      <c r="F59" s="1885"/>
      <c r="G59" s="1885"/>
      <c r="H59" s="1885"/>
    </row>
    <row r="60" customFormat="false" ht="12" hidden="false" customHeight="true" outlineLevel="0" collapsed="false">
      <c r="A60" s="31"/>
      <c r="B60" s="31"/>
      <c r="C60" s="31"/>
      <c r="D60" s="31"/>
      <c r="E60" s="31"/>
      <c r="F60" s="31"/>
      <c r="G60" s="31"/>
      <c r="H60" s="31"/>
    </row>
    <row r="69" customFormat="false" ht="12.75" hidden="false" customHeight="true" outlineLevel="0" collapsed="false"/>
  </sheetData>
  <sheetProtection sheet="true" password="a57c" objects="true" scenarios="true"/>
  <mergeCells count="6">
    <mergeCell ref="C5:E5"/>
    <mergeCell ref="F5:F6"/>
    <mergeCell ref="G5:G6"/>
    <mergeCell ref="A54:H54"/>
    <mergeCell ref="A55:H55"/>
    <mergeCell ref="A59:H5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661"/>
      <c r="G1" s="661"/>
      <c r="H1" s="661"/>
      <c r="I1" s="1886"/>
      <c r="J1" s="1886"/>
      <c r="K1" s="1886"/>
      <c r="L1" s="1886"/>
      <c r="M1" s="1886"/>
      <c r="N1" s="1886"/>
      <c r="O1" s="1886"/>
      <c r="P1" s="1887"/>
      <c r="Q1" s="1887"/>
      <c r="S1" s="1888" t="s">
        <v>1907</v>
      </c>
      <c r="T1" s="114" t="s">
        <v>81</v>
      </c>
    </row>
    <row r="2" customFormat="false" ht="15.75" hidden="false" customHeight="true" outlineLevel="0" collapsed="false">
      <c r="A2" s="634" t="s">
        <v>82</v>
      </c>
      <c r="B2" s="1888"/>
      <c r="D2" s="1886"/>
      <c r="E2" s="1886"/>
      <c r="F2" s="1886"/>
      <c r="G2" s="1886"/>
      <c r="H2" s="1886"/>
      <c r="I2" s="1886"/>
      <c r="J2" s="1886"/>
      <c r="K2" s="1886"/>
      <c r="L2" s="1886"/>
      <c r="M2" s="1886"/>
      <c r="N2" s="1886"/>
      <c r="O2" s="1886"/>
      <c r="P2" s="1889"/>
      <c r="Q2" s="1889"/>
      <c r="R2" s="1889"/>
      <c r="S2" s="1889"/>
      <c r="T2" s="114" t="s">
        <v>83</v>
      </c>
    </row>
    <row r="3" customFormat="false" ht="15.75" hidden="false" customHeight="true" outlineLevel="0" collapsed="false">
      <c r="A3" s="634"/>
      <c r="B3" s="1886"/>
      <c r="C3" s="1886"/>
      <c r="D3" s="1886"/>
      <c r="E3" s="1886"/>
      <c r="F3" s="1886"/>
      <c r="G3" s="1886"/>
      <c r="H3" s="1886"/>
      <c r="I3" s="1886"/>
      <c r="J3" s="1886"/>
      <c r="K3" s="1886"/>
      <c r="L3" s="1886"/>
      <c r="M3" s="1886"/>
      <c r="N3" s="1886"/>
      <c r="O3" s="1886"/>
      <c r="P3" s="1889"/>
      <c r="Q3" s="1889"/>
      <c r="R3" s="1889"/>
      <c r="S3" s="1889"/>
      <c r="T3" s="114" t="s">
        <v>84</v>
      </c>
    </row>
    <row r="4" customFormat="false" ht="16.5" hidden="false" customHeight="true" outlineLevel="0" collapsed="false"/>
    <row r="5" customFormat="false" ht="15.75" hidden="false" customHeight="true" outlineLevel="0" collapsed="false">
      <c r="A5" s="1890" t="s">
        <v>85</v>
      </c>
      <c r="B5" s="1890"/>
      <c r="C5" s="1891" t="s">
        <v>1908</v>
      </c>
      <c r="D5" s="1891"/>
      <c r="E5" s="1891"/>
      <c r="F5" s="1891"/>
      <c r="G5" s="1891"/>
      <c r="H5" s="1891"/>
      <c r="I5" s="1892" t="s">
        <v>1909</v>
      </c>
      <c r="J5" s="1892"/>
      <c r="K5" s="1892"/>
      <c r="L5" s="1892"/>
      <c r="M5" s="1892"/>
      <c r="N5" s="1892"/>
      <c r="O5" s="1892" t="s">
        <v>1910</v>
      </c>
      <c r="P5" s="1892"/>
      <c r="Q5" s="1892"/>
      <c r="R5" s="1892"/>
      <c r="S5" s="1892"/>
      <c r="T5" s="1892"/>
    </row>
    <row r="6" customFormat="false" ht="80.1" hidden="false" customHeight="true" outlineLevel="0" collapsed="false">
      <c r="A6" s="1890"/>
      <c r="B6" s="1890"/>
      <c r="C6" s="1893" t="s">
        <v>1911</v>
      </c>
      <c r="D6" s="1894" t="s">
        <v>1912</v>
      </c>
      <c r="E6" s="1894" t="s">
        <v>1913</v>
      </c>
      <c r="F6" s="1894" t="s">
        <v>1914</v>
      </c>
      <c r="G6" s="1895" t="s">
        <v>1915</v>
      </c>
      <c r="H6" s="1896" t="s">
        <v>1916</v>
      </c>
      <c r="I6" s="1897" t="s">
        <v>1911</v>
      </c>
      <c r="J6" s="1894" t="s">
        <v>1912</v>
      </c>
      <c r="K6" s="1894" t="s">
        <v>1913</v>
      </c>
      <c r="L6" s="1894" t="s">
        <v>1914</v>
      </c>
      <c r="M6" s="1895" t="s">
        <v>1915</v>
      </c>
      <c r="N6" s="1896" t="s">
        <v>1916</v>
      </c>
      <c r="O6" s="1897" t="s">
        <v>1911</v>
      </c>
      <c r="P6" s="1894" t="s">
        <v>1912</v>
      </c>
      <c r="Q6" s="1894" t="s">
        <v>1913</v>
      </c>
      <c r="R6" s="1894" t="s">
        <v>1914</v>
      </c>
      <c r="S6" s="1895" t="s">
        <v>1915</v>
      </c>
      <c r="T6" s="1896" t="s">
        <v>1916</v>
      </c>
    </row>
    <row r="7" customFormat="false" ht="18" hidden="false" customHeight="true" outlineLevel="0" collapsed="false">
      <c r="A7" s="1890"/>
      <c r="B7" s="1890"/>
      <c r="C7" s="1898" t="s">
        <v>1917</v>
      </c>
      <c r="D7" s="1898"/>
      <c r="E7" s="1898"/>
      <c r="F7" s="1899" t="s">
        <v>319</v>
      </c>
      <c r="G7" s="1899"/>
      <c r="H7" s="1899"/>
      <c r="I7" s="1900" t="s">
        <v>1917</v>
      </c>
      <c r="J7" s="1900"/>
      <c r="K7" s="1900"/>
      <c r="L7" s="1899" t="s">
        <v>319</v>
      </c>
      <c r="M7" s="1899"/>
      <c r="N7" s="1899"/>
      <c r="O7" s="1900" t="s">
        <v>1917</v>
      </c>
      <c r="P7" s="1900"/>
      <c r="Q7" s="1900"/>
      <c r="R7" s="1899" t="s">
        <v>319</v>
      </c>
      <c r="S7" s="1899"/>
      <c r="T7" s="1899"/>
    </row>
    <row r="8" customFormat="false" ht="17.25" hidden="false" customHeight="true" outlineLevel="0" collapsed="false">
      <c r="A8" s="1901" t="s">
        <v>1672</v>
      </c>
      <c r="B8" s="1901"/>
      <c r="C8" s="1902"/>
      <c r="D8" s="1902" t="n">
        <v>42108.810628574</v>
      </c>
      <c r="E8" s="1903"/>
      <c r="F8" s="1904"/>
      <c r="G8" s="1905"/>
      <c r="H8" s="1906"/>
      <c r="I8" s="1907"/>
      <c r="J8" s="1908" t="n">
        <v>3727.46149228555</v>
      </c>
      <c r="K8" s="1903"/>
      <c r="L8" s="1904"/>
      <c r="M8" s="1905"/>
      <c r="N8" s="1906"/>
      <c r="O8" s="1907"/>
      <c r="P8" s="1908" t="n">
        <v>3025.36343070819</v>
      </c>
      <c r="Q8" s="1903"/>
      <c r="R8" s="1904"/>
      <c r="S8" s="1905"/>
      <c r="T8" s="1906"/>
    </row>
    <row r="9" customFormat="false" ht="15.75" hidden="false" customHeight="true" outlineLevel="0" collapsed="false">
      <c r="A9" s="1909" t="s">
        <v>1673</v>
      </c>
      <c r="B9" s="1910"/>
      <c r="C9" s="1911"/>
      <c r="D9" s="1912" t="n">
        <v>41000.1591861772</v>
      </c>
      <c r="E9" s="1913"/>
      <c r="F9" s="1914"/>
      <c r="G9" s="1915"/>
      <c r="H9" s="1916"/>
      <c r="I9" s="1917"/>
      <c r="J9" s="1918" t="n">
        <v>264.879239530054</v>
      </c>
      <c r="K9" s="1913"/>
      <c r="L9" s="1914"/>
      <c r="M9" s="1915"/>
      <c r="N9" s="1916"/>
      <c r="O9" s="1917"/>
      <c r="P9" s="1918" t="n">
        <v>235.701628313758</v>
      </c>
      <c r="Q9" s="1913"/>
      <c r="R9" s="1914"/>
      <c r="S9" s="1915"/>
      <c r="T9" s="1916"/>
    </row>
    <row r="10" customFormat="false" ht="15.75" hidden="false" customHeight="true" outlineLevel="0" collapsed="false">
      <c r="A10" s="1919" t="s">
        <v>1918</v>
      </c>
      <c r="B10" s="1920" t="s">
        <v>1919</v>
      </c>
      <c r="C10" s="1921"/>
      <c r="D10" s="1918" t="n">
        <v>40960.8636034128</v>
      </c>
      <c r="E10" s="1914"/>
      <c r="F10" s="1922"/>
      <c r="G10" s="1915"/>
      <c r="H10" s="1916"/>
      <c r="I10" s="1917"/>
      <c r="J10" s="1918" t="n">
        <v>87.7176692572289</v>
      </c>
      <c r="K10" s="1914"/>
      <c r="L10" s="1922"/>
      <c r="M10" s="1915"/>
      <c r="N10" s="1916"/>
      <c r="O10" s="1923"/>
      <c r="P10" s="1924" t="n">
        <v>235.025323128631</v>
      </c>
      <c r="Q10" s="1914"/>
      <c r="R10" s="1922"/>
      <c r="S10" s="1915"/>
      <c r="T10" s="1916"/>
    </row>
    <row r="11" customFormat="false" ht="15.75" hidden="false" customHeight="true" outlineLevel="0" collapsed="false">
      <c r="A11" s="1919" t="s">
        <v>1920</v>
      </c>
      <c r="B11" s="1925" t="s">
        <v>1921</v>
      </c>
      <c r="C11" s="1926"/>
      <c r="D11" s="1918" t="n">
        <v>4018.39173720437</v>
      </c>
      <c r="E11" s="1914"/>
      <c r="F11" s="1922"/>
      <c r="G11" s="1915"/>
      <c r="H11" s="1916"/>
      <c r="I11" s="1917"/>
      <c r="J11" s="1918" t="n">
        <v>2.212774453617</v>
      </c>
      <c r="K11" s="1914"/>
      <c r="L11" s="1922"/>
      <c r="M11" s="1915"/>
      <c r="N11" s="1916"/>
      <c r="O11" s="1923"/>
      <c r="P11" s="1924" t="n">
        <v>43.8403556202423</v>
      </c>
      <c r="Q11" s="1914"/>
      <c r="R11" s="1922"/>
      <c r="S11" s="1915"/>
      <c r="T11" s="1916"/>
    </row>
    <row r="12" customFormat="false" ht="15.75" hidden="false" customHeight="true" outlineLevel="0" collapsed="false">
      <c r="A12" s="1919" t="s">
        <v>1922</v>
      </c>
      <c r="B12" s="1927" t="s">
        <v>1923</v>
      </c>
      <c r="C12" s="1926"/>
      <c r="D12" s="1918" t="n">
        <v>5480.06227167063</v>
      </c>
      <c r="E12" s="1914"/>
      <c r="F12" s="1922"/>
      <c r="G12" s="1915"/>
      <c r="H12" s="1916"/>
      <c r="I12" s="1917"/>
      <c r="J12" s="1918" t="n">
        <v>7.93603979866878</v>
      </c>
      <c r="K12" s="1914"/>
      <c r="L12" s="1922"/>
      <c r="M12" s="1915"/>
      <c r="N12" s="1916"/>
      <c r="O12" s="1923"/>
      <c r="P12" s="1924" t="n">
        <v>28.0387153723942</v>
      </c>
      <c r="Q12" s="1914"/>
      <c r="R12" s="1922"/>
      <c r="S12" s="1915"/>
      <c r="T12" s="1916"/>
    </row>
    <row r="13" customFormat="false" ht="15.75" hidden="false" customHeight="true" outlineLevel="0" collapsed="false">
      <c r="A13" s="1919" t="s">
        <v>1924</v>
      </c>
      <c r="B13" s="1925" t="s">
        <v>1925</v>
      </c>
      <c r="C13" s="1926"/>
      <c r="D13" s="1918" t="n">
        <v>16210.1451631286</v>
      </c>
      <c r="E13" s="1914"/>
      <c r="F13" s="1922"/>
      <c r="G13" s="1915"/>
      <c r="H13" s="1916"/>
      <c r="I13" s="1917"/>
      <c r="J13" s="1918" t="n">
        <v>20.2973309490484</v>
      </c>
      <c r="K13" s="1914"/>
      <c r="L13" s="1922"/>
      <c r="M13" s="1915"/>
      <c r="N13" s="1916"/>
      <c r="O13" s="1923"/>
      <c r="P13" s="1924" t="n">
        <v>101.025095037689</v>
      </c>
      <c r="Q13" s="1914"/>
      <c r="R13" s="1922"/>
      <c r="S13" s="1915"/>
      <c r="T13" s="1916"/>
    </row>
    <row r="14" customFormat="false" ht="15.75" hidden="false" customHeight="true" outlineLevel="0" collapsed="false">
      <c r="A14" s="1919" t="s">
        <v>1926</v>
      </c>
      <c r="B14" s="1925" t="s">
        <v>1927</v>
      </c>
      <c r="C14" s="1926"/>
      <c r="D14" s="1918" t="n">
        <v>15137.4595295292</v>
      </c>
      <c r="E14" s="1914"/>
      <c r="F14" s="1922"/>
      <c r="G14" s="1915"/>
      <c r="H14" s="1916"/>
      <c r="I14" s="1917"/>
      <c r="J14" s="1918" t="n">
        <v>57.1561219549073</v>
      </c>
      <c r="K14" s="1914"/>
      <c r="L14" s="1922"/>
      <c r="M14" s="1915"/>
      <c r="N14" s="1916"/>
      <c r="O14" s="1923"/>
      <c r="P14" s="1924" t="n">
        <v>60.9866679875641</v>
      </c>
      <c r="Q14" s="1914"/>
      <c r="R14" s="1922"/>
      <c r="S14" s="1915"/>
      <c r="T14" s="1916"/>
    </row>
    <row r="15" customFormat="false" ht="15.75" hidden="false" customHeight="true" outlineLevel="0" collapsed="false">
      <c r="A15" s="1919" t="s">
        <v>1928</v>
      </c>
      <c r="B15" s="1925" t="s">
        <v>784</v>
      </c>
      <c r="C15" s="1926"/>
      <c r="D15" s="1918" t="n">
        <v>114.804901880064</v>
      </c>
      <c r="E15" s="1914"/>
      <c r="F15" s="1922"/>
      <c r="G15" s="1915"/>
      <c r="H15" s="1916"/>
      <c r="I15" s="1917"/>
      <c r="J15" s="1918" t="n">
        <v>0.115402100987392</v>
      </c>
      <c r="K15" s="1914"/>
      <c r="L15" s="1922"/>
      <c r="M15" s="1915"/>
      <c r="N15" s="1916"/>
      <c r="O15" s="1923"/>
      <c r="P15" s="1924" t="n">
        <v>1.13448911074138</v>
      </c>
      <c r="Q15" s="1914"/>
      <c r="R15" s="1922"/>
      <c r="S15" s="1915"/>
      <c r="T15" s="1916"/>
    </row>
    <row r="16" customFormat="false" ht="15.75" hidden="false" customHeight="true" outlineLevel="0" collapsed="false">
      <c r="A16" s="1919" t="s">
        <v>1929</v>
      </c>
      <c r="B16" s="1928" t="s">
        <v>1930</v>
      </c>
      <c r="C16" s="1926"/>
      <c r="D16" s="1918" t="n">
        <v>39.2955827644359</v>
      </c>
      <c r="E16" s="1914"/>
      <c r="F16" s="1922"/>
      <c r="G16" s="1915"/>
      <c r="H16" s="1916"/>
      <c r="I16" s="1917"/>
      <c r="J16" s="1918" t="n">
        <v>177.161570272825</v>
      </c>
      <c r="K16" s="1914"/>
      <c r="L16" s="1922"/>
      <c r="M16" s="1915"/>
      <c r="N16" s="1916"/>
      <c r="O16" s="1923"/>
      <c r="P16" s="1924" t="n">
        <v>0.6763051851264</v>
      </c>
      <c r="Q16" s="1914"/>
      <c r="R16" s="1922"/>
      <c r="S16" s="1915"/>
      <c r="T16" s="1916"/>
    </row>
    <row r="17" customFormat="false" ht="15.75" hidden="false" customHeight="true" outlineLevel="0" collapsed="false">
      <c r="A17" s="1919" t="s">
        <v>1931</v>
      </c>
      <c r="B17" s="1928" t="s">
        <v>1932</v>
      </c>
      <c r="C17" s="1926"/>
      <c r="D17" s="1918" t="s">
        <v>129</v>
      </c>
      <c r="E17" s="1914"/>
      <c r="F17" s="1922"/>
      <c r="G17" s="1915"/>
      <c r="H17" s="1916"/>
      <c r="I17" s="1917"/>
      <c r="J17" s="1918" t="s">
        <v>129</v>
      </c>
      <c r="K17" s="1914"/>
      <c r="L17" s="1922"/>
      <c r="M17" s="1915"/>
      <c r="N17" s="1916"/>
      <c r="O17" s="1923"/>
      <c r="P17" s="1924" t="s">
        <v>129</v>
      </c>
      <c r="Q17" s="1914"/>
      <c r="R17" s="1922"/>
      <c r="S17" s="1915"/>
      <c r="T17" s="1916"/>
    </row>
    <row r="18" customFormat="false" ht="16.5" hidden="false" customHeight="true" outlineLevel="0" collapsed="false">
      <c r="A18" s="1929" t="s">
        <v>1933</v>
      </c>
      <c r="B18" s="1930" t="s">
        <v>1934</v>
      </c>
      <c r="C18" s="1931"/>
      <c r="D18" s="1932" t="n">
        <v>39.2955827644359</v>
      </c>
      <c r="E18" s="1933"/>
      <c r="F18" s="1933"/>
      <c r="G18" s="1934"/>
      <c r="H18" s="1935"/>
      <c r="I18" s="1936"/>
      <c r="J18" s="1932" t="n">
        <v>177.161570272825</v>
      </c>
      <c r="K18" s="1933"/>
      <c r="L18" s="1933"/>
      <c r="M18" s="1934"/>
      <c r="N18" s="1935"/>
      <c r="O18" s="1936"/>
      <c r="P18" s="1932" t="n">
        <v>0.6763051851264</v>
      </c>
      <c r="Q18" s="1933"/>
      <c r="R18" s="1933"/>
      <c r="S18" s="1934"/>
      <c r="T18" s="1935"/>
    </row>
    <row r="19" customFormat="false" ht="15.75" hidden="false" customHeight="true" outlineLevel="0" collapsed="false">
      <c r="A19" s="1909" t="s">
        <v>1683</v>
      </c>
      <c r="B19" s="1937"/>
      <c r="C19" s="1938"/>
      <c r="D19" s="1939" t="n">
        <v>2070.15729009378</v>
      </c>
      <c r="E19" s="1940"/>
      <c r="F19" s="1940"/>
      <c r="G19" s="1941"/>
      <c r="H19" s="1942"/>
      <c r="I19" s="1943"/>
      <c r="J19" s="1939" t="n">
        <v>2.392893426</v>
      </c>
      <c r="K19" s="1940"/>
      <c r="L19" s="1940"/>
      <c r="M19" s="1941"/>
      <c r="N19" s="1942"/>
      <c r="O19" s="1943"/>
      <c r="P19" s="1939" t="n">
        <v>53.568</v>
      </c>
      <c r="Q19" s="1940"/>
      <c r="R19" s="1940"/>
      <c r="S19" s="1941"/>
      <c r="T19" s="1942"/>
    </row>
    <row r="20" customFormat="false" ht="15.75" hidden="false" customHeight="true" outlineLevel="0" collapsed="false">
      <c r="A20" s="1919" t="s">
        <v>1935</v>
      </c>
      <c r="B20" s="1944" t="s">
        <v>1936</v>
      </c>
      <c r="C20" s="1921"/>
      <c r="D20" s="1918" t="n">
        <v>1947.53033727378</v>
      </c>
      <c r="E20" s="1914"/>
      <c r="F20" s="1922"/>
      <c r="G20" s="1915"/>
      <c r="H20" s="1916"/>
      <c r="I20" s="1917"/>
      <c r="J20" s="1918" t="s">
        <v>129</v>
      </c>
      <c r="K20" s="1914"/>
      <c r="L20" s="1922"/>
      <c r="M20" s="1915"/>
      <c r="N20" s="1916"/>
      <c r="O20" s="1923"/>
      <c r="P20" s="1924" t="s">
        <v>129</v>
      </c>
      <c r="Q20" s="1914"/>
      <c r="R20" s="1922"/>
      <c r="S20" s="1915"/>
      <c r="T20" s="1916"/>
    </row>
    <row r="21" customFormat="false" ht="15.75" hidden="false" customHeight="true" outlineLevel="0" collapsed="false">
      <c r="A21" s="1919" t="s">
        <v>1937</v>
      </c>
      <c r="B21" s="1928" t="s">
        <v>1938</v>
      </c>
      <c r="C21" s="1926"/>
      <c r="D21" s="1918" t="n">
        <v>110.46739912</v>
      </c>
      <c r="E21" s="1914"/>
      <c r="F21" s="1922"/>
      <c r="G21" s="1915"/>
      <c r="H21" s="1916"/>
      <c r="I21" s="1917"/>
      <c r="J21" s="1918" t="n">
        <v>2.392893426</v>
      </c>
      <c r="K21" s="1914"/>
      <c r="L21" s="1922"/>
      <c r="M21" s="1915"/>
      <c r="N21" s="1916"/>
      <c r="O21" s="1923"/>
      <c r="P21" s="1924" t="n">
        <v>53.568</v>
      </c>
      <c r="Q21" s="1914"/>
      <c r="R21" s="1922"/>
      <c r="S21" s="1915"/>
      <c r="T21" s="1916"/>
    </row>
    <row r="22" customFormat="false" ht="15.75" hidden="false" customHeight="true" outlineLevel="0" collapsed="false">
      <c r="A22" s="1919" t="s">
        <v>1939</v>
      </c>
      <c r="B22" s="1928" t="s">
        <v>707</v>
      </c>
      <c r="C22" s="1926"/>
      <c r="D22" s="1918" t="n">
        <v>11.2519537</v>
      </c>
      <c r="E22" s="1914"/>
      <c r="F22" s="1922"/>
      <c r="G22" s="1915"/>
      <c r="H22" s="1916"/>
      <c r="I22" s="1917"/>
      <c r="J22" s="1918" t="s">
        <v>129</v>
      </c>
      <c r="K22" s="1914"/>
      <c r="L22" s="1922"/>
      <c r="M22" s="1915"/>
      <c r="N22" s="1916"/>
      <c r="O22" s="1923"/>
      <c r="P22" s="1924" t="s">
        <v>129</v>
      </c>
      <c r="Q22" s="1914"/>
      <c r="R22" s="1922"/>
      <c r="S22" s="1915"/>
      <c r="T22" s="1916"/>
    </row>
    <row r="23" customFormat="false" ht="15.75" hidden="false" customHeight="true" outlineLevel="0" collapsed="false">
      <c r="A23" s="1919" t="s">
        <v>1940</v>
      </c>
      <c r="B23" s="1928" t="s">
        <v>1941</v>
      </c>
      <c r="C23" s="1926"/>
      <c r="D23" s="1918" t="s">
        <v>124</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1942</v>
      </c>
      <c r="B24" s="1930" t="s">
        <v>536</v>
      </c>
      <c r="C24" s="1931"/>
      <c r="D24" s="1932" t="n">
        <v>0.9076</v>
      </c>
      <c r="E24" s="1933"/>
      <c r="F24" s="1933"/>
      <c r="G24" s="1934"/>
      <c r="H24" s="1935"/>
      <c r="I24" s="1936"/>
      <c r="J24" s="1932" t="s">
        <v>124</v>
      </c>
      <c r="K24" s="1933"/>
      <c r="L24" s="1933"/>
      <c r="M24" s="1934"/>
      <c r="N24" s="1935"/>
      <c r="O24" s="1936"/>
      <c r="P24" s="1932" t="s">
        <v>124</v>
      </c>
      <c r="Q24" s="1933"/>
      <c r="R24" s="1933"/>
      <c r="S24" s="1934"/>
      <c r="T24" s="1935"/>
    </row>
    <row r="25" customFormat="false" ht="16.5" hidden="false" customHeight="true" outlineLevel="0" collapsed="false">
      <c r="A25" s="1953" t="s">
        <v>1696</v>
      </c>
      <c r="B25" s="1954"/>
      <c r="C25" s="1955"/>
      <c r="D25" s="1956" t="n">
        <v>155.282445652</v>
      </c>
      <c r="E25" s="1957"/>
      <c r="F25" s="1957"/>
      <c r="G25" s="1958"/>
      <c r="H25" s="1959"/>
      <c r="I25" s="1960"/>
      <c r="J25" s="1961"/>
      <c r="K25" s="1962"/>
      <c r="L25" s="1962"/>
      <c r="M25" s="1963"/>
      <c r="N25" s="1964"/>
      <c r="O25" s="1965"/>
      <c r="P25" s="1956" t="n">
        <v>44.62326</v>
      </c>
      <c r="Q25" s="1957"/>
      <c r="R25" s="1957"/>
      <c r="S25" s="1958"/>
      <c r="T25" s="1959"/>
    </row>
    <row r="26" customFormat="false" ht="15.75" hidden="false" customHeight="true" outlineLevel="0" collapsed="false">
      <c r="A26" s="1909" t="s">
        <v>1697</v>
      </c>
      <c r="B26" s="1966"/>
      <c r="C26" s="1967"/>
      <c r="D26" s="1968"/>
      <c r="E26" s="1969"/>
      <c r="F26" s="1970"/>
      <c r="G26" s="1971"/>
      <c r="H26" s="1972"/>
      <c r="I26" s="1973"/>
      <c r="J26" s="1974" t="n">
        <v>3143.0915939821</v>
      </c>
      <c r="K26" s="1940"/>
      <c r="L26" s="1975"/>
      <c r="M26" s="1976"/>
      <c r="N26" s="1977"/>
      <c r="O26" s="1973"/>
      <c r="P26" s="1974" t="n">
        <v>2395.48196262974</v>
      </c>
      <c r="Q26" s="1940"/>
      <c r="R26" s="1975"/>
      <c r="S26" s="1976"/>
      <c r="T26" s="1977"/>
    </row>
    <row r="27" customFormat="false" ht="15.75" hidden="false" customHeight="true" outlineLevel="0" collapsed="false">
      <c r="A27" s="1919" t="s">
        <v>1943</v>
      </c>
      <c r="B27" s="1910" t="s">
        <v>1944</v>
      </c>
      <c r="C27" s="1978"/>
      <c r="D27" s="1978"/>
      <c r="E27" s="1979"/>
      <c r="F27" s="1979"/>
      <c r="G27" s="1980"/>
      <c r="H27" s="1981"/>
      <c r="I27" s="1917"/>
      <c r="J27" s="1918" t="n">
        <v>2496.98417304306</v>
      </c>
      <c r="K27" s="1982"/>
      <c r="L27" s="1982"/>
      <c r="M27" s="1983"/>
      <c r="N27" s="1984"/>
      <c r="O27" s="1985"/>
      <c r="P27" s="1986"/>
      <c r="Q27" s="1979"/>
      <c r="R27" s="1979"/>
      <c r="S27" s="1980"/>
      <c r="T27" s="1981"/>
    </row>
    <row r="28" customFormat="false" ht="15.75" hidden="false" customHeight="true" outlineLevel="0" collapsed="false">
      <c r="A28" s="1919" t="s">
        <v>1945</v>
      </c>
      <c r="B28" s="1925" t="s">
        <v>1946</v>
      </c>
      <c r="C28" s="1987"/>
      <c r="D28" s="1987"/>
      <c r="E28" s="1988"/>
      <c r="F28" s="1988"/>
      <c r="G28" s="1980"/>
      <c r="H28" s="1981"/>
      <c r="I28" s="1917"/>
      <c r="J28" s="1924" t="n">
        <v>646.107420939047</v>
      </c>
      <c r="K28" s="1989"/>
      <c r="L28" s="1989"/>
      <c r="M28" s="1983"/>
      <c r="N28" s="1984"/>
      <c r="O28" s="1923"/>
      <c r="P28" s="1924" t="n">
        <v>335.812703759538</v>
      </c>
      <c r="Q28" s="1989"/>
      <c r="R28" s="1989"/>
      <c r="S28" s="1983"/>
      <c r="T28" s="1984"/>
    </row>
    <row r="29" customFormat="false" ht="15.75" hidden="false" customHeight="true" outlineLevel="0" collapsed="false">
      <c r="A29" s="1919" t="s">
        <v>1947</v>
      </c>
      <c r="B29" s="1925" t="s">
        <v>1023</v>
      </c>
      <c r="C29" s="1987"/>
      <c r="D29" s="1987"/>
      <c r="E29" s="1988"/>
      <c r="F29" s="1988"/>
      <c r="G29" s="1990"/>
      <c r="H29" s="1991"/>
      <c r="I29" s="1923"/>
      <c r="J29" s="1924" t="s">
        <v>129</v>
      </c>
      <c r="K29" s="1989"/>
      <c r="L29" s="1989"/>
      <c r="M29" s="1992"/>
      <c r="N29" s="1993"/>
      <c r="O29" s="1994"/>
      <c r="P29" s="1948"/>
      <c r="Q29" s="1988"/>
      <c r="R29" s="1988"/>
      <c r="S29" s="1990"/>
      <c r="T29" s="1991"/>
    </row>
    <row r="30" customFormat="false" ht="18.75" hidden="false" customHeight="true" outlineLevel="0" collapsed="false">
      <c r="A30" s="1919" t="s">
        <v>1948</v>
      </c>
      <c r="B30" s="1995" t="s">
        <v>1949</v>
      </c>
      <c r="C30" s="1948"/>
      <c r="D30" s="1948"/>
      <c r="E30" s="1950"/>
      <c r="F30" s="1950"/>
      <c r="G30" s="1996"/>
      <c r="H30" s="1997"/>
      <c r="I30" s="1917"/>
      <c r="J30" s="1924" t="s">
        <v>100</v>
      </c>
      <c r="K30" s="1922"/>
      <c r="L30" s="1922"/>
      <c r="M30" s="1915"/>
      <c r="N30" s="1916"/>
      <c r="O30" s="1923"/>
      <c r="P30" s="1924" t="n">
        <v>2059.6692588702</v>
      </c>
      <c r="Q30" s="1922"/>
      <c r="R30" s="1922"/>
      <c r="S30" s="1915"/>
      <c r="T30" s="1916"/>
    </row>
    <row r="31" customFormat="false" ht="15.75" hidden="false" customHeight="true" outlineLevel="0" collapsed="false">
      <c r="A31" s="1919" t="s">
        <v>1950</v>
      </c>
      <c r="B31" s="1925" t="s">
        <v>1109</v>
      </c>
      <c r="C31" s="1987"/>
      <c r="D31" s="1987"/>
      <c r="E31" s="1988"/>
      <c r="F31" s="1988"/>
      <c r="G31" s="1980"/>
      <c r="H31" s="1981"/>
      <c r="I31" s="1917"/>
      <c r="J31" s="1924" t="s">
        <v>124</v>
      </c>
      <c r="K31" s="1989"/>
      <c r="L31" s="1989"/>
      <c r="M31" s="1983"/>
      <c r="N31" s="1984"/>
      <c r="O31" s="1923"/>
      <c r="P31" s="1924" t="s">
        <v>124</v>
      </c>
      <c r="Q31" s="1989"/>
      <c r="R31" s="1989"/>
      <c r="S31" s="1983"/>
      <c r="T31" s="1984"/>
    </row>
    <row r="32" customFormat="false" ht="15.75" hidden="false" customHeight="true" outlineLevel="0" collapsed="false">
      <c r="A32" s="1919" t="s">
        <v>1951</v>
      </c>
      <c r="B32" s="1925" t="s">
        <v>1127</v>
      </c>
      <c r="C32" s="1987"/>
      <c r="D32" s="1987"/>
      <c r="E32" s="1988"/>
      <c r="F32" s="1988"/>
      <c r="G32" s="1980"/>
      <c r="H32" s="1981"/>
      <c r="I32" s="1917"/>
      <c r="J32" s="1924" t="s">
        <v>129</v>
      </c>
      <c r="K32" s="1989"/>
      <c r="L32" s="1989"/>
      <c r="M32" s="1983"/>
      <c r="N32" s="1984"/>
      <c r="O32" s="1923"/>
      <c r="P32" s="1924" t="s">
        <v>129</v>
      </c>
      <c r="Q32" s="1989"/>
      <c r="R32" s="1989"/>
      <c r="S32" s="1983"/>
      <c r="T32" s="1984"/>
    </row>
    <row r="33" customFormat="false" ht="16.5" hidden="false" customHeight="true" outlineLevel="0" collapsed="false">
      <c r="A33" s="1998" t="s">
        <v>1952</v>
      </c>
      <c r="B33" s="1999" t="s">
        <v>536</v>
      </c>
      <c r="C33" s="2000"/>
      <c r="D33" s="2000"/>
      <c r="E33" s="2001"/>
      <c r="F33" s="2001"/>
      <c r="G33" s="2002"/>
      <c r="H33" s="2003"/>
      <c r="I33" s="1936"/>
      <c r="J33" s="1932" t="s">
        <v>100</v>
      </c>
      <c r="K33" s="2004"/>
      <c r="L33" s="2004"/>
      <c r="M33" s="2005"/>
      <c r="N33" s="2006"/>
      <c r="O33" s="1936"/>
      <c r="P33" s="1932" t="s">
        <v>100</v>
      </c>
      <c r="Q33" s="2004"/>
      <c r="R33" s="2004"/>
      <c r="S33" s="2005"/>
      <c r="T33" s="2006"/>
    </row>
    <row r="34" customFormat="false" ht="18.75" hidden="false" customHeight="true" outlineLevel="0" collapsed="false">
      <c r="A34" s="2007" t="s">
        <v>1953</v>
      </c>
      <c r="B34" s="2008"/>
      <c r="C34" s="1938"/>
      <c r="D34" s="1939" t="n">
        <v>-1142.045693349</v>
      </c>
      <c r="E34" s="2009"/>
      <c r="F34" s="2009"/>
      <c r="G34" s="1980"/>
      <c r="H34" s="2009"/>
      <c r="I34" s="2010"/>
      <c r="J34" s="2011" t="n">
        <v>9.450688695</v>
      </c>
      <c r="K34" s="2009"/>
      <c r="L34" s="2009"/>
      <c r="M34" s="1980"/>
      <c r="N34" s="2009"/>
      <c r="O34" s="2010"/>
      <c r="P34" s="2011" t="n">
        <v>3.67063808</v>
      </c>
      <c r="Q34" s="2009"/>
      <c r="R34" s="2009"/>
      <c r="S34" s="1980"/>
      <c r="T34" s="2009"/>
      <c r="U34" s="16"/>
    </row>
    <row r="35" customFormat="false" ht="12.75" hidden="false" customHeight="true" outlineLevel="0" collapsed="false">
      <c r="A35" s="1919" t="s">
        <v>1954</v>
      </c>
      <c r="B35" s="1910" t="s">
        <v>1194</v>
      </c>
      <c r="C35" s="2012"/>
      <c r="D35" s="2011" t="n">
        <v>-2652.67088803933</v>
      </c>
      <c r="E35" s="2009"/>
      <c r="F35" s="2009"/>
      <c r="G35" s="1980"/>
      <c r="H35" s="2009"/>
      <c r="I35" s="2010"/>
      <c r="J35" s="2011" t="n">
        <v>0.4179</v>
      </c>
      <c r="K35" s="2009"/>
      <c r="L35" s="2009"/>
      <c r="M35" s="1980"/>
      <c r="N35" s="2009"/>
      <c r="O35" s="2010"/>
      <c r="P35" s="2011" t="n">
        <v>0.093</v>
      </c>
      <c r="Q35" s="2009"/>
      <c r="R35" s="2009"/>
      <c r="S35" s="1980"/>
      <c r="T35" s="2009"/>
      <c r="U35" s="16"/>
    </row>
    <row r="36" customFormat="false" ht="15.75" hidden="false" customHeight="true" outlineLevel="0" collapsed="false">
      <c r="A36" s="1919" t="s">
        <v>1955</v>
      </c>
      <c r="B36" s="1910" t="s">
        <v>1256</v>
      </c>
      <c r="C36" s="2012"/>
      <c r="D36" s="2011" t="n">
        <v>729.528615108334</v>
      </c>
      <c r="E36" s="2009"/>
      <c r="F36" s="2009"/>
      <c r="G36" s="1980"/>
      <c r="H36" s="2009"/>
      <c r="I36" s="2010"/>
      <c r="J36" s="2012" t="s">
        <v>100</v>
      </c>
      <c r="K36" s="2009"/>
      <c r="L36" s="2009"/>
      <c r="M36" s="1980"/>
      <c r="N36" s="2009"/>
      <c r="O36" s="2010"/>
      <c r="P36" s="2011" t="n">
        <v>3.57636398</v>
      </c>
      <c r="Q36" s="2009"/>
      <c r="R36" s="2009"/>
      <c r="S36" s="1980"/>
      <c r="T36" s="2009"/>
      <c r="U36" s="16"/>
    </row>
    <row r="37" customFormat="false" ht="15.75" hidden="false" customHeight="true" outlineLevel="0" collapsed="false">
      <c r="A37" s="1919" t="s">
        <v>1956</v>
      </c>
      <c r="B37" s="1910" t="s">
        <v>1288</v>
      </c>
      <c r="C37" s="2012"/>
      <c r="D37" s="2011" t="n">
        <v>303.811407797334</v>
      </c>
      <c r="E37" s="2009"/>
      <c r="F37" s="2009"/>
      <c r="G37" s="1980"/>
      <c r="H37" s="2009"/>
      <c r="I37" s="2010"/>
      <c r="J37" s="2011" t="n">
        <v>0.002788695</v>
      </c>
      <c r="K37" s="2009"/>
      <c r="L37" s="2009"/>
      <c r="M37" s="1980"/>
      <c r="N37" s="2009"/>
      <c r="O37" s="2010"/>
      <c r="P37" s="2011" t="n">
        <v>0.0012741</v>
      </c>
      <c r="Q37" s="2009"/>
      <c r="R37" s="2009"/>
      <c r="S37" s="1980"/>
      <c r="T37" s="2009"/>
      <c r="U37" s="16"/>
    </row>
    <row r="38" customFormat="false" ht="18.75" hidden="false" customHeight="true" outlineLevel="0" collapsed="false">
      <c r="A38" s="1919" t="s">
        <v>1957</v>
      </c>
      <c r="B38" s="1910" t="s">
        <v>1319</v>
      </c>
      <c r="C38" s="2012"/>
      <c r="D38" s="2011" t="n">
        <v>28.3834584696667</v>
      </c>
      <c r="E38" s="2009"/>
      <c r="F38" s="2009"/>
      <c r="G38" s="1980"/>
      <c r="H38" s="2009"/>
      <c r="I38" s="2010"/>
      <c r="J38" s="2011" t="n">
        <v>9.03</v>
      </c>
      <c r="K38" s="2009"/>
      <c r="L38" s="2009"/>
      <c r="M38" s="1980"/>
      <c r="N38" s="2009"/>
      <c r="O38" s="2010"/>
      <c r="P38" s="2012" t="s">
        <v>1169</v>
      </c>
      <c r="Q38" s="2009"/>
      <c r="R38" s="2009"/>
      <c r="S38" s="1980"/>
      <c r="T38" s="2009"/>
      <c r="U38" s="16"/>
    </row>
    <row r="39" customFormat="false" ht="16.5" hidden="false" customHeight="true" outlineLevel="0" collapsed="false">
      <c r="A39" s="1919" t="s">
        <v>1958</v>
      </c>
      <c r="B39" s="1910" t="s">
        <v>1959</v>
      </c>
      <c r="C39" s="2012"/>
      <c r="D39" s="2011" t="n">
        <v>336.618675022667</v>
      </c>
      <c r="E39" s="2009"/>
      <c r="F39" s="2009"/>
      <c r="G39" s="1980"/>
      <c r="H39" s="2009"/>
      <c r="I39" s="2010"/>
      <c r="J39" s="2012" t="s">
        <v>1169</v>
      </c>
      <c r="K39" s="2009"/>
      <c r="L39" s="2009"/>
      <c r="M39" s="1980"/>
      <c r="N39" s="2009"/>
      <c r="O39" s="2010"/>
      <c r="P39" s="2012" t="s">
        <v>1169</v>
      </c>
      <c r="Q39" s="2009"/>
      <c r="R39" s="2009"/>
      <c r="S39" s="1980"/>
      <c r="T39" s="2009"/>
      <c r="U39" s="16"/>
    </row>
    <row r="40" customFormat="false" ht="16.5" hidden="false" customHeight="true" outlineLevel="0" collapsed="false">
      <c r="A40" s="1919" t="s">
        <v>1960</v>
      </c>
      <c r="B40" s="1910" t="s">
        <v>1961</v>
      </c>
      <c r="C40" s="2012"/>
      <c r="D40" s="2011" t="n">
        <v>112.283038292333</v>
      </c>
      <c r="E40" s="2009"/>
      <c r="F40" s="2009"/>
      <c r="G40" s="1980"/>
      <c r="H40" s="2009"/>
      <c r="I40" s="2010"/>
      <c r="J40" s="2012" t="s">
        <v>1169</v>
      </c>
      <c r="K40" s="2009"/>
      <c r="L40" s="2009"/>
      <c r="M40" s="1980"/>
      <c r="N40" s="2009"/>
      <c r="O40" s="2010"/>
      <c r="P40" s="2012" t="s">
        <v>1169</v>
      </c>
      <c r="Q40" s="2009"/>
      <c r="R40" s="2009"/>
      <c r="S40" s="1980"/>
      <c r="T40" s="2009"/>
      <c r="U40" s="16"/>
    </row>
    <row r="41" customFormat="false" ht="16.5" hidden="false" customHeight="true" outlineLevel="0" collapsed="false">
      <c r="A41" s="1998" t="s">
        <v>1962</v>
      </c>
      <c r="B41" s="1910" t="s">
        <v>1963</v>
      </c>
      <c r="C41" s="2012"/>
      <c r="D41" s="2012" t="s">
        <v>511</v>
      </c>
      <c r="E41" s="2009"/>
      <c r="F41" s="2009"/>
      <c r="G41" s="1980"/>
      <c r="H41" s="2009"/>
      <c r="I41" s="2010"/>
      <c r="J41" s="2012" t="s">
        <v>511</v>
      </c>
      <c r="K41" s="2009"/>
      <c r="L41" s="2009"/>
      <c r="M41" s="1980"/>
      <c r="N41" s="2009"/>
      <c r="O41" s="2010"/>
      <c r="P41" s="2012" t="s">
        <v>511</v>
      </c>
      <c r="Q41" s="2009"/>
      <c r="R41" s="2009"/>
      <c r="S41" s="1980"/>
      <c r="T41" s="200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64</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1886"/>
      <c r="G1" s="1886"/>
      <c r="H1" s="1886"/>
      <c r="I1" s="1886"/>
      <c r="J1" s="1886"/>
      <c r="K1" s="1887"/>
      <c r="L1" s="663"/>
      <c r="M1" s="663"/>
      <c r="N1" s="1573"/>
      <c r="O1" s="1573"/>
      <c r="P1" s="1573"/>
      <c r="Q1" s="1573"/>
      <c r="S1" s="1888" t="s">
        <v>1907</v>
      </c>
      <c r="T1" s="114" t="s">
        <v>81</v>
      </c>
    </row>
    <row r="2" customFormat="false" ht="15.75" hidden="false" customHeight="true" outlineLevel="0" collapsed="false">
      <c r="A2" s="634" t="s">
        <v>116</v>
      </c>
      <c r="B2" s="1888"/>
      <c r="D2" s="1886"/>
      <c r="E2" s="1886"/>
      <c r="F2" s="1886"/>
      <c r="G2" s="1886"/>
      <c r="H2" s="1886"/>
      <c r="I2" s="1886"/>
      <c r="J2" s="1886"/>
      <c r="K2" s="1889"/>
      <c r="L2" s="663"/>
      <c r="M2" s="663"/>
      <c r="N2" s="1573"/>
      <c r="O2" s="1573"/>
      <c r="P2" s="1573"/>
      <c r="Q2" s="1573"/>
      <c r="R2" s="1573"/>
      <c r="S2" s="1573"/>
      <c r="T2" s="114" t="s">
        <v>83</v>
      </c>
    </row>
    <row r="3" customFormat="false" ht="15.75" hidden="false" customHeight="true" outlineLevel="0" collapsed="false">
      <c r="A3" s="634"/>
      <c r="B3" s="1886"/>
      <c r="C3" s="1887"/>
      <c r="D3" s="1886"/>
      <c r="E3" s="1886"/>
      <c r="F3" s="1886"/>
      <c r="G3" s="1886"/>
      <c r="H3" s="1886"/>
      <c r="I3" s="1886"/>
      <c r="J3" s="1886"/>
      <c r="K3" s="1889"/>
      <c r="L3" s="2014"/>
      <c r="M3" s="2014"/>
      <c r="N3" s="1573"/>
      <c r="O3" s="1573"/>
      <c r="P3" s="1573"/>
      <c r="Q3" s="1573"/>
      <c r="R3" s="1573"/>
      <c r="S3" s="1573"/>
      <c r="T3" s="114" t="s">
        <v>84</v>
      </c>
    </row>
    <row r="4" customFormat="false" ht="16.5" hidden="false" customHeight="true" outlineLevel="0" collapsed="false">
      <c r="A4" s="2015"/>
      <c r="B4" s="1886"/>
      <c r="C4" s="1886"/>
      <c r="D4" s="1886"/>
      <c r="E4" s="1886"/>
      <c r="F4" s="1886"/>
      <c r="G4" s="1886"/>
      <c r="H4" s="1886"/>
      <c r="I4" s="1886"/>
      <c r="J4" s="1886"/>
      <c r="K4" s="1887"/>
      <c r="L4" s="1886"/>
      <c r="M4" s="1886"/>
      <c r="N4" s="1573"/>
      <c r="O4" s="1573"/>
      <c r="P4" s="1573"/>
      <c r="Q4" s="1573"/>
      <c r="R4" s="1573"/>
      <c r="S4" s="1573"/>
      <c r="T4" s="1573"/>
    </row>
    <row r="5" customFormat="false" ht="15.75" hidden="false" customHeight="true" outlineLevel="0" collapsed="false">
      <c r="A5" s="1890" t="s">
        <v>85</v>
      </c>
      <c r="B5" s="1890"/>
      <c r="C5" s="1891" t="s">
        <v>1908</v>
      </c>
      <c r="D5" s="1891"/>
      <c r="E5" s="1891"/>
      <c r="F5" s="1891"/>
      <c r="G5" s="1891"/>
      <c r="H5" s="1891"/>
      <c r="I5" s="1892" t="s">
        <v>1909</v>
      </c>
      <c r="J5" s="1892"/>
      <c r="K5" s="1892"/>
      <c r="L5" s="1892"/>
      <c r="M5" s="1892"/>
      <c r="N5" s="1892"/>
      <c r="O5" s="1892" t="s">
        <v>1910</v>
      </c>
      <c r="P5" s="1892"/>
      <c r="Q5" s="1892"/>
      <c r="R5" s="1892"/>
      <c r="S5" s="1892"/>
      <c r="T5" s="1892"/>
    </row>
    <row r="6" customFormat="false" ht="80.1" hidden="false" customHeight="true" outlineLevel="0" collapsed="false">
      <c r="A6" s="1890"/>
      <c r="B6" s="1890"/>
      <c r="C6" s="1893" t="s">
        <v>1911</v>
      </c>
      <c r="D6" s="1894" t="s">
        <v>1912</v>
      </c>
      <c r="E6" s="1894" t="s">
        <v>1913</v>
      </c>
      <c r="F6" s="1894" t="s">
        <v>1914</v>
      </c>
      <c r="G6" s="1895" t="s">
        <v>1915</v>
      </c>
      <c r="H6" s="1896" t="s">
        <v>1916</v>
      </c>
      <c r="I6" s="1894" t="s">
        <v>1911</v>
      </c>
      <c r="J6" s="1894" t="s">
        <v>1912</v>
      </c>
      <c r="K6" s="1894" t="s">
        <v>1913</v>
      </c>
      <c r="L6" s="1894" t="s">
        <v>1914</v>
      </c>
      <c r="M6" s="1895" t="s">
        <v>1915</v>
      </c>
      <c r="N6" s="1896" t="s">
        <v>1916</v>
      </c>
      <c r="O6" s="1897" t="s">
        <v>1911</v>
      </c>
      <c r="P6" s="1894" t="s">
        <v>1912</v>
      </c>
      <c r="Q6" s="1893" t="s">
        <v>1913</v>
      </c>
      <c r="R6" s="1894" t="s">
        <v>1914</v>
      </c>
      <c r="S6" s="1895" t="s">
        <v>1915</v>
      </c>
      <c r="T6" s="1896" t="s">
        <v>1916</v>
      </c>
    </row>
    <row r="7" customFormat="false" ht="18" hidden="false" customHeight="true" outlineLevel="0" collapsed="false">
      <c r="A7" s="1890"/>
      <c r="B7" s="1890"/>
      <c r="C7" s="1898" t="s">
        <v>1917</v>
      </c>
      <c r="D7" s="1898"/>
      <c r="E7" s="1898"/>
      <c r="F7" s="1899" t="s">
        <v>319</v>
      </c>
      <c r="G7" s="1899"/>
      <c r="H7" s="1899"/>
      <c r="I7" s="2016" t="s">
        <v>1917</v>
      </c>
      <c r="J7" s="2016"/>
      <c r="K7" s="2016"/>
      <c r="L7" s="1899" t="s">
        <v>319</v>
      </c>
      <c r="M7" s="1899"/>
      <c r="N7" s="1899"/>
      <c r="O7" s="2016" t="s">
        <v>1917</v>
      </c>
      <c r="P7" s="2016"/>
      <c r="Q7" s="2016"/>
      <c r="R7" s="1899" t="s">
        <v>319</v>
      </c>
      <c r="S7" s="1899"/>
      <c r="T7" s="1899"/>
    </row>
    <row r="8" customFormat="false" ht="16.5" hidden="false" customHeight="true" outlineLevel="0" collapsed="false">
      <c r="A8" s="1909" t="s">
        <v>1705</v>
      </c>
      <c r="B8" s="1937"/>
      <c r="C8" s="1911"/>
      <c r="D8" s="1912" t="n">
        <v>12.3424</v>
      </c>
      <c r="E8" s="1914"/>
      <c r="F8" s="1914"/>
      <c r="G8" s="1915"/>
      <c r="H8" s="1916"/>
      <c r="I8" s="1921"/>
      <c r="J8" s="1918" t="n">
        <v>307.079026652397</v>
      </c>
      <c r="K8" s="1914"/>
      <c r="L8" s="1914"/>
      <c r="M8" s="1915"/>
      <c r="N8" s="1916"/>
      <c r="O8" s="1917"/>
      <c r="P8" s="1918" t="n">
        <v>291.69794168469</v>
      </c>
      <c r="Q8" s="1914"/>
      <c r="R8" s="2017"/>
      <c r="S8" s="2018"/>
      <c r="T8" s="1916"/>
    </row>
    <row r="9" customFormat="false" ht="15.75" hidden="false" customHeight="true" outlineLevel="0" collapsed="false">
      <c r="A9" s="1919" t="s">
        <v>1965</v>
      </c>
      <c r="B9" s="1910" t="s">
        <v>1966</v>
      </c>
      <c r="C9" s="1921"/>
      <c r="D9" s="1918" t="s">
        <v>100</v>
      </c>
      <c r="E9" s="1914"/>
      <c r="F9" s="1914"/>
      <c r="G9" s="1915"/>
      <c r="H9" s="1916"/>
      <c r="I9" s="1921"/>
      <c r="J9" s="1918" t="n">
        <v>177.89562</v>
      </c>
      <c r="K9" s="1914"/>
      <c r="L9" s="1914"/>
      <c r="M9" s="1915"/>
      <c r="N9" s="1916"/>
      <c r="O9" s="2019"/>
      <c r="P9" s="1986"/>
      <c r="Q9" s="1949"/>
      <c r="R9" s="2020"/>
      <c r="S9" s="2021"/>
      <c r="T9" s="1997"/>
    </row>
    <row r="10" customFormat="false" ht="15.75" hidden="false" customHeight="true" outlineLevel="0" collapsed="false">
      <c r="A10" s="1919" t="s">
        <v>1967</v>
      </c>
      <c r="B10" s="1925" t="s">
        <v>1968</v>
      </c>
      <c r="C10" s="2022"/>
      <c r="D10" s="1987"/>
      <c r="E10" s="1979"/>
      <c r="F10" s="1988"/>
      <c r="G10" s="1990"/>
      <c r="H10" s="1991"/>
      <c r="I10" s="2023"/>
      <c r="J10" s="1924" t="n">
        <v>9.27681754723393</v>
      </c>
      <c r="K10" s="1914"/>
      <c r="L10" s="1989"/>
      <c r="M10" s="1992"/>
      <c r="N10" s="1993"/>
      <c r="O10" s="2024"/>
      <c r="P10" s="1924" t="n">
        <v>240.279643223791</v>
      </c>
      <c r="Q10" s="1914"/>
      <c r="R10" s="2025"/>
      <c r="S10" s="2026"/>
      <c r="T10" s="1946"/>
    </row>
    <row r="11" customFormat="false" ht="15.75" hidden="false" customHeight="true" outlineLevel="0" collapsed="false">
      <c r="A11" s="1919" t="s">
        <v>1969</v>
      </c>
      <c r="B11" s="1925" t="s">
        <v>1575</v>
      </c>
      <c r="C11" s="1926"/>
      <c r="D11" s="1924" t="n">
        <v>12.3424</v>
      </c>
      <c r="E11" s="1914"/>
      <c r="F11" s="1914"/>
      <c r="G11" s="1915"/>
      <c r="H11" s="1916"/>
      <c r="I11" s="1926"/>
      <c r="J11" s="1924" t="n">
        <v>6.14454343192826</v>
      </c>
      <c r="K11" s="1914"/>
      <c r="L11" s="1914"/>
      <c r="M11" s="1915"/>
      <c r="N11" s="1916"/>
      <c r="O11" s="1923"/>
      <c r="P11" s="1924" t="n">
        <v>25.8639935275945</v>
      </c>
      <c r="Q11" s="1914"/>
      <c r="R11" s="2027"/>
      <c r="S11" s="2028"/>
      <c r="T11" s="1946"/>
    </row>
    <row r="12" customFormat="false" ht="16.5" hidden="false" customHeight="true" outlineLevel="0" collapsed="false">
      <c r="A12" s="1998" t="s">
        <v>1970</v>
      </c>
      <c r="B12" s="1999" t="s">
        <v>536</v>
      </c>
      <c r="C12" s="1931"/>
      <c r="D12" s="1932" t="s">
        <v>100</v>
      </c>
      <c r="E12" s="1933"/>
      <c r="F12" s="1933"/>
      <c r="G12" s="1934"/>
      <c r="H12" s="1935"/>
      <c r="I12" s="1931"/>
      <c r="J12" s="1932" t="n">
        <v>113.762045673234</v>
      </c>
      <c r="K12" s="1933"/>
      <c r="L12" s="1933"/>
      <c r="M12" s="1934"/>
      <c r="N12" s="1935"/>
      <c r="O12" s="1936"/>
      <c r="P12" s="1932" t="n">
        <v>25.5543049333054</v>
      </c>
      <c r="Q12" s="1933"/>
      <c r="R12" s="2029"/>
      <c r="S12" s="2030"/>
      <c r="T12" s="1935"/>
    </row>
    <row r="13" customFormat="false" ht="15.75" hidden="false" customHeight="true" outlineLevel="0" collapsed="false">
      <c r="A13" s="2031" t="s">
        <v>1971</v>
      </c>
      <c r="B13" s="2032"/>
      <c r="C13" s="2033"/>
      <c r="D13" s="1918" t="n">
        <v>12.915</v>
      </c>
      <c r="E13" s="1914"/>
      <c r="F13" s="1914"/>
      <c r="G13" s="1915"/>
      <c r="H13" s="1916"/>
      <c r="I13" s="1921"/>
      <c r="J13" s="1918" t="n">
        <v>0.56805</v>
      </c>
      <c r="K13" s="1914"/>
      <c r="L13" s="1914"/>
      <c r="M13" s="1915"/>
      <c r="N13" s="1916"/>
      <c r="O13" s="1917"/>
      <c r="P13" s="1918" t="n">
        <v>0.62</v>
      </c>
      <c r="Q13" s="1914"/>
      <c r="R13" s="2017"/>
      <c r="S13" s="2018"/>
      <c r="T13" s="1916"/>
    </row>
    <row r="14" customFormat="false" ht="16.5" hidden="false" customHeight="true" outlineLevel="0" collapsed="false">
      <c r="A14" s="2034"/>
      <c r="B14" s="2034"/>
      <c r="C14" s="2023"/>
      <c r="D14" s="1918"/>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72</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43</v>
      </c>
      <c r="B16" s="2050"/>
      <c r="C16" s="2051"/>
      <c r="D16" s="2052" t="n">
        <v>4685.15668430822</v>
      </c>
      <c r="E16" s="2053"/>
      <c r="F16" s="2053"/>
      <c r="G16" s="2054"/>
      <c r="H16" s="2055"/>
      <c r="I16" s="2051"/>
      <c r="J16" s="2052" t="n">
        <v>1.44835018562133</v>
      </c>
      <c r="K16" s="2053"/>
      <c r="L16" s="2053"/>
      <c r="M16" s="2054"/>
      <c r="N16" s="2055"/>
      <c r="O16" s="2056"/>
      <c r="P16" s="2052" t="n">
        <v>46.1432003298182</v>
      </c>
      <c r="Q16" s="2053"/>
      <c r="R16" s="2057"/>
      <c r="S16" s="2058"/>
      <c r="T16" s="2059"/>
    </row>
    <row r="17" customFormat="false" ht="15.75" hidden="false" customHeight="true" outlineLevel="0" collapsed="false">
      <c r="A17" s="2060" t="s">
        <v>146</v>
      </c>
      <c r="B17" s="2061"/>
      <c r="C17" s="2062"/>
      <c r="D17" s="2063" t="s">
        <v>100</v>
      </c>
      <c r="E17" s="2053"/>
      <c r="F17" s="2064"/>
      <c r="G17" s="2065"/>
      <c r="H17" s="2059"/>
      <c r="I17" s="2051"/>
      <c r="J17" s="2052" t="s">
        <v>100</v>
      </c>
      <c r="K17" s="2064"/>
      <c r="L17" s="2064"/>
      <c r="M17" s="2065"/>
      <c r="N17" s="2059"/>
      <c r="O17" s="2066"/>
      <c r="P17" s="2063" t="s">
        <v>100</v>
      </c>
      <c r="Q17" s="2053"/>
      <c r="R17" s="2067"/>
      <c r="S17" s="2068"/>
      <c r="T17" s="2069"/>
    </row>
    <row r="18" customFormat="false" ht="18" hidden="false" customHeight="true" outlineLevel="0" collapsed="false">
      <c r="A18" s="2070" t="s">
        <v>1973</v>
      </c>
      <c r="B18" s="2071"/>
      <c r="C18" s="2072"/>
      <c r="D18" s="2073" t="n">
        <v>6804.42954044349</v>
      </c>
      <c r="E18" s="2074"/>
      <c r="F18" s="2075"/>
      <c r="G18" s="2076"/>
      <c r="H18" s="2077"/>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85</v>
      </c>
      <c r="B20" s="2090"/>
      <c r="C20" s="1891" t="s">
        <v>729</v>
      </c>
      <c r="D20" s="1891"/>
      <c r="E20" s="1891"/>
      <c r="F20" s="1891"/>
      <c r="G20" s="1891"/>
      <c r="H20" s="1891"/>
      <c r="I20" s="1892" t="s">
        <v>732</v>
      </c>
      <c r="J20" s="1892"/>
      <c r="K20" s="1892"/>
      <c r="L20" s="1892"/>
      <c r="M20" s="1892"/>
      <c r="N20" s="1892"/>
      <c r="O20" s="2091" t="s">
        <v>1974</v>
      </c>
      <c r="P20" s="2091"/>
      <c r="Q20" s="2091"/>
      <c r="R20" s="2091"/>
      <c r="S20" s="2091"/>
      <c r="T20" s="2091"/>
    </row>
    <row r="21" customFormat="false" ht="80.1" hidden="false" customHeight="true" outlineLevel="0" collapsed="false">
      <c r="A21" s="2090"/>
      <c r="B21" s="2090"/>
      <c r="C21" s="1894" t="s">
        <v>1911</v>
      </c>
      <c r="D21" s="1894" t="s">
        <v>1912</v>
      </c>
      <c r="E21" s="1894" t="s">
        <v>1913</v>
      </c>
      <c r="F21" s="1894" t="s">
        <v>1914</v>
      </c>
      <c r="G21" s="1895" t="s">
        <v>1915</v>
      </c>
      <c r="H21" s="1896" t="s">
        <v>1916</v>
      </c>
      <c r="I21" s="1894" t="s">
        <v>1911</v>
      </c>
      <c r="J21" s="1894" t="s">
        <v>1912</v>
      </c>
      <c r="K21" s="1894" t="s">
        <v>1913</v>
      </c>
      <c r="L21" s="1894" t="s">
        <v>1914</v>
      </c>
      <c r="M21" s="1895" t="s">
        <v>1915</v>
      </c>
      <c r="N21" s="1896" t="s">
        <v>1916</v>
      </c>
      <c r="O21" s="1894" t="s">
        <v>1911</v>
      </c>
      <c r="P21" s="1894" t="s">
        <v>1912</v>
      </c>
      <c r="Q21" s="1893" t="s">
        <v>1913</v>
      </c>
      <c r="R21" s="1894" t="s">
        <v>1914</v>
      </c>
      <c r="S21" s="1895" t="s">
        <v>1915</v>
      </c>
      <c r="T21" s="1896" t="s">
        <v>1916</v>
      </c>
    </row>
    <row r="22" customFormat="false" ht="15" hidden="false" customHeight="true" outlineLevel="0" collapsed="false">
      <c r="A22" s="2092"/>
      <c r="B22" s="2092"/>
      <c r="C22" s="1898" t="s">
        <v>1917</v>
      </c>
      <c r="D22" s="1898"/>
      <c r="E22" s="1898"/>
      <c r="F22" s="1899" t="s">
        <v>319</v>
      </c>
      <c r="G22" s="1899"/>
      <c r="H22" s="1899"/>
      <c r="I22" s="2016" t="s">
        <v>1975</v>
      </c>
      <c r="J22" s="2016"/>
      <c r="K22" s="2016"/>
      <c r="L22" s="1899" t="s">
        <v>319</v>
      </c>
      <c r="M22" s="1899"/>
      <c r="N22" s="1899"/>
      <c r="O22" s="2016" t="s">
        <v>1917</v>
      </c>
      <c r="P22" s="2016"/>
      <c r="Q22" s="2016"/>
      <c r="R22" s="1899" t="s">
        <v>319</v>
      </c>
      <c r="S22" s="1899"/>
      <c r="T22" s="1899"/>
    </row>
    <row r="23" customFormat="false" ht="15" hidden="false" customHeight="true" outlineLevel="0" collapsed="false">
      <c r="A23" s="2093" t="s">
        <v>1976</v>
      </c>
      <c r="B23" s="2094"/>
      <c r="C23" s="2095"/>
      <c r="D23" s="2096" t="n">
        <v>1245.04042808151</v>
      </c>
      <c r="E23" s="2097"/>
      <c r="F23" s="2097"/>
      <c r="G23" s="2098"/>
      <c r="H23" s="2099"/>
      <c r="I23" s="2096"/>
      <c r="J23" s="2096" t="n">
        <v>33.0771386667485</v>
      </c>
      <c r="K23" s="2097"/>
      <c r="L23" s="2097"/>
      <c r="M23" s="2098"/>
      <c r="N23" s="2099"/>
      <c r="O23" s="2096"/>
      <c r="P23" s="2096" t="n">
        <v>223.985014186565</v>
      </c>
      <c r="Q23" s="2097"/>
      <c r="R23" s="2100"/>
      <c r="S23" s="2101"/>
      <c r="T23" s="2099"/>
    </row>
    <row r="24" customFormat="false" ht="15" hidden="false" customHeight="true" outlineLevel="0" collapsed="false">
      <c r="A24" s="2102" t="s">
        <v>1977</v>
      </c>
      <c r="B24" s="1910" t="s">
        <v>659</v>
      </c>
      <c r="C24" s="2103"/>
      <c r="D24" s="2104"/>
      <c r="E24" s="2105"/>
      <c r="F24" s="2105"/>
      <c r="G24" s="2106"/>
      <c r="H24" s="2107"/>
      <c r="I24" s="1921"/>
      <c r="J24" s="1918" t="s">
        <v>100</v>
      </c>
      <c r="K24" s="1914"/>
      <c r="L24" s="2108"/>
      <c r="M24" s="2109"/>
      <c r="N24" s="2110"/>
      <c r="O24" s="1986"/>
      <c r="P24" s="1986"/>
      <c r="Q24" s="1986"/>
      <c r="R24" s="1986"/>
      <c r="S24" s="2111"/>
      <c r="T24" s="1997"/>
    </row>
    <row r="25" customFormat="false" ht="16.5" hidden="false" customHeight="true" outlineLevel="0" collapsed="false">
      <c r="A25" s="2112" t="s">
        <v>1978</v>
      </c>
      <c r="B25" s="1927" t="s">
        <v>1979</v>
      </c>
      <c r="C25" s="2113"/>
      <c r="D25" s="1924" t="s">
        <v>129</v>
      </c>
      <c r="E25" s="1922"/>
      <c r="F25" s="1922"/>
      <c r="G25" s="1945"/>
      <c r="H25" s="1946"/>
      <c r="I25" s="1926"/>
      <c r="J25" s="1924" t="s">
        <v>124</v>
      </c>
      <c r="K25" s="1922"/>
      <c r="L25" s="1922"/>
      <c r="M25" s="1945"/>
      <c r="N25" s="1946"/>
      <c r="O25" s="1926"/>
      <c r="P25" s="1924" t="s">
        <v>124</v>
      </c>
      <c r="Q25" s="1922"/>
      <c r="R25" s="2114"/>
      <c r="S25" s="2115"/>
      <c r="T25" s="1946"/>
    </row>
    <row r="26" customFormat="false" ht="16.5" hidden="false" customHeight="true" outlineLevel="0" collapsed="false">
      <c r="A26" s="2112" t="s">
        <v>1980</v>
      </c>
      <c r="B26" s="1927" t="s">
        <v>1981</v>
      </c>
      <c r="C26" s="2113"/>
      <c r="D26" s="1924" t="n">
        <v>1245.04042808151</v>
      </c>
      <c r="E26" s="1922"/>
      <c r="F26" s="1922"/>
      <c r="G26" s="1945"/>
      <c r="H26" s="1946"/>
      <c r="I26" s="1926"/>
      <c r="J26" s="1924" t="n">
        <v>33.0771386667485</v>
      </c>
      <c r="K26" s="1922"/>
      <c r="L26" s="1922"/>
      <c r="M26" s="1945"/>
      <c r="N26" s="1946"/>
      <c r="O26" s="1926"/>
      <c r="P26" s="1924" t="n">
        <v>192.269714186565</v>
      </c>
      <c r="Q26" s="1922"/>
      <c r="R26" s="2114"/>
      <c r="S26" s="2115"/>
      <c r="T26" s="1946"/>
    </row>
    <row r="27" customFormat="false" ht="15.75" hidden="false" customHeight="true" outlineLevel="0" collapsed="false">
      <c r="A27" s="2116" t="s">
        <v>1942</v>
      </c>
      <c r="B27" s="2117" t="s">
        <v>784</v>
      </c>
      <c r="C27" s="2118"/>
      <c r="D27" s="2119" t="s">
        <v>129</v>
      </c>
      <c r="E27" s="2120"/>
      <c r="F27" s="2120"/>
      <c r="G27" s="2121"/>
      <c r="H27" s="2122"/>
      <c r="I27" s="2123"/>
      <c r="J27" s="2123" t="s">
        <v>129</v>
      </c>
      <c r="K27" s="2120"/>
      <c r="L27" s="2120"/>
      <c r="M27" s="2121"/>
      <c r="N27" s="2122"/>
      <c r="O27" s="2123"/>
      <c r="P27" s="2123" t="s">
        <v>100</v>
      </c>
      <c r="Q27" s="2124"/>
      <c r="R27" s="2125"/>
      <c r="S27" s="2126"/>
      <c r="T27" s="1935"/>
    </row>
    <row r="28" customFormat="false" ht="28.5" hidden="false" customHeight="true" outlineLevel="0" collapsed="false">
      <c r="A28" s="2127" t="s">
        <v>1982</v>
      </c>
      <c r="B28" s="2127"/>
      <c r="C28" s="2128"/>
      <c r="D28" s="2129" t="n">
        <v>2507.29582924715</v>
      </c>
      <c r="E28" s="2074"/>
      <c r="F28" s="2074"/>
      <c r="G28" s="2130"/>
      <c r="H28" s="2131"/>
      <c r="I28" s="2129"/>
      <c r="J28" s="2129" t="n">
        <v>82.25</v>
      </c>
      <c r="K28" s="2074"/>
      <c r="L28" s="2074"/>
      <c r="M28" s="2130"/>
      <c r="N28" s="2131"/>
      <c r="O28" s="2129"/>
      <c r="P28" s="2129" t="n">
        <v>105.91524</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911</v>
      </c>
      <c r="F30" s="2141"/>
      <c r="G30" s="2142" t="s">
        <v>1912</v>
      </c>
      <c r="H30" s="2142"/>
      <c r="I30" s="2143" t="s">
        <v>1913</v>
      </c>
      <c r="J30" s="2144" t="s">
        <v>1983</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917</v>
      </c>
      <c r="F31" s="2151"/>
      <c r="G31" s="2151"/>
      <c r="H31" s="2151"/>
      <c r="I31" s="2151"/>
      <c r="J31" s="2152" t="s">
        <v>319</v>
      </c>
      <c r="K31" s="2153"/>
      <c r="L31" s="2153"/>
      <c r="M31" s="2089"/>
      <c r="N31" s="2089"/>
      <c r="O31" s="2089"/>
      <c r="P31" s="2089"/>
      <c r="Q31" s="2089"/>
      <c r="R31" s="2089"/>
      <c r="S31" s="2089"/>
      <c r="T31" s="2154"/>
    </row>
    <row r="32" customFormat="false" ht="18" hidden="false" customHeight="true" outlineLevel="0" collapsed="false">
      <c r="A32" s="2135"/>
      <c r="B32" s="2155" t="s">
        <v>1984</v>
      </c>
      <c r="C32" s="2156"/>
      <c r="D32" s="2157"/>
      <c r="E32" s="1917"/>
      <c r="F32" s="1917"/>
      <c r="G32" s="1921" t="n">
        <v>50363.7381325026</v>
      </c>
      <c r="H32" s="1921"/>
      <c r="I32" s="2158"/>
      <c r="J32" s="2159"/>
      <c r="K32" s="2153"/>
      <c r="L32" s="2153"/>
      <c r="M32" s="2089"/>
      <c r="N32" s="2089"/>
      <c r="O32" s="2089"/>
      <c r="P32" s="2089"/>
      <c r="Q32" s="2089"/>
      <c r="R32" s="2089"/>
      <c r="S32" s="2089"/>
      <c r="T32" s="2154"/>
    </row>
    <row r="33" customFormat="false" ht="18.75" hidden="false" customHeight="true" outlineLevel="0" collapsed="false">
      <c r="A33" s="2160"/>
      <c r="B33" s="2161" t="s">
        <v>1985</v>
      </c>
      <c r="C33" s="2162"/>
      <c r="D33" s="2163"/>
      <c r="E33" s="2164"/>
      <c r="F33" s="2164"/>
      <c r="G33" s="1931" t="n">
        <v>51492.6624990766</v>
      </c>
      <c r="H33" s="1931"/>
      <c r="I33" s="2165"/>
      <c r="J33" s="2166"/>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86</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87</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88</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89</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90</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91</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92</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170"/>
      <c r="C1" s="170"/>
      <c r="D1" s="170"/>
      <c r="E1" s="170"/>
      <c r="F1" s="2178"/>
      <c r="G1" s="1577"/>
      <c r="H1" s="114" t="s">
        <v>81</v>
      </c>
    </row>
    <row r="2" customFormat="false" ht="15.75" hidden="false" customHeight="true" outlineLevel="0" collapsed="false">
      <c r="A2" s="634" t="s">
        <v>226</v>
      </c>
      <c r="B2" s="2179"/>
      <c r="C2" s="2178"/>
      <c r="D2" s="2178"/>
      <c r="E2" s="2178"/>
      <c r="F2" s="2178"/>
      <c r="G2" s="1577"/>
      <c r="H2" s="114" t="s">
        <v>83</v>
      </c>
    </row>
    <row r="3" customFormat="false" ht="12" hidden="false" customHeight="true" outlineLevel="0" collapsed="false">
      <c r="A3" s="170"/>
      <c r="B3" s="2179"/>
      <c r="C3" s="2178"/>
      <c r="D3" s="2178"/>
      <c r="E3" s="2178"/>
      <c r="F3" s="2178"/>
      <c r="G3" s="1577"/>
      <c r="H3" s="114" t="s">
        <v>84</v>
      </c>
    </row>
    <row r="4" customFormat="false" ht="12.75" hidden="false" customHeight="true" outlineLevel="0" collapsed="false">
      <c r="A4" s="2179"/>
      <c r="B4" s="2179"/>
      <c r="C4" s="2178"/>
      <c r="D4" s="2178"/>
      <c r="E4" s="2178"/>
      <c r="F4" s="2178"/>
      <c r="G4" s="1496"/>
      <c r="H4" s="1496"/>
    </row>
    <row r="5" customFormat="false" ht="12" hidden="false" customHeight="true" outlineLevel="0" collapsed="false">
      <c r="A5" s="2180" t="s">
        <v>1994</v>
      </c>
      <c r="B5" s="2180"/>
      <c r="C5" s="2181" t="s">
        <v>1995</v>
      </c>
      <c r="D5" s="2182" t="s">
        <v>1996</v>
      </c>
      <c r="E5" s="2182"/>
      <c r="F5" s="2182"/>
      <c r="G5" s="2182"/>
      <c r="H5" s="2182"/>
    </row>
    <row r="6" customFormat="false" ht="12" hidden="false" customHeight="true" outlineLevel="0" collapsed="false">
      <c r="A6" s="2180"/>
      <c r="B6" s="2180"/>
      <c r="C6" s="2181"/>
      <c r="D6" s="2183" t="s">
        <v>1997</v>
      </c>
      <c r="E6" s="2183"/>
      <c r="F6" s="2183"/>
      <c r="G6" s="2184" t="s">
        <v>1998</v>
      </c>
      <c r="H6" s="2185" t="s">
        <v>1999</v>
      </c>
    </row>
    <row r="7" customFormat="false" ht="38.25" hidden="false" customHeight="true" outlineLevel="0" collapsed="false">
      <c r="A7" s="2180"/>
      <c r="B7" s="2180"/>
      <c r="C7" s="2181"/>
      <c r="D7" s="2186" t="s">
        <v>2000</v>
      </c>
      <c r="E7" s="2186" t="s">
        <v>2001</v>
      </c>
      <c r="F7" s="2186" t="s">
        <v>2002</v>
      </c>
      <c r="G7" s="2184"/>
      <c r="H7" s="2185"/>
    </row>
    <row r="8" customFormat="false" ht="12.75" hidden="false" customHeight="true" outlineLevel="0" collapsed="false">
      <c r="A8" s="1792"/>
      <c r="B8" s="1184"/>
      <c r="C8" s="1184"/>
      <c r="D8" s="646"/>
      <c r="E8" s="646"/>
      <c r="F8" s="646"/>
      <c r="G8" s="646"/>
      <c r="H8" s="2187"/>
    </row>
    <row r="9" customFormat="false" ht="15" hidden="false" customHeight="true" outlineLevel="0" collapsed="false">
      <c r="A9" s="31"/>
      <c r="B9" s="31"/>
      <c r="C9" s="31"/>
      <c r="D9" s="31"/>
      <c r="E9" s="31"/>
      <c r="F9" s="31"/>
      <c r="G9" s="31"/>
      <c r="H9" s="31"/>
    </row>
    <row r="10" customFormat="false" ht="13.5" hidden="false" customHeight="true" outlineLevel="0" collapsed="false">
      <c r="A10" s="933" t="s">
        <v>2003</v>
      </c>
      <c r="B10" s="933"/>
      <c r="C10" s="933"/>
      <c r="D10" s="933"/>
      <c r="E10" s="933"/>
      <c r="F10" s="933"/>
      <c r="G10" s="933"/>
      <c r="H10" s="933"/>
    </row>
    <row r="11" customFormat="false" ht="13.5" hidden="false" customHeight="true" outlineLevel="0" collapsed="false">
      <c r="A11" s="933" t="s">
        <v>200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88" t="s">
        <v>1991</v>
      </c>
      <c r="B13" s="2189"/>
      <c r="C13" s="2189"/>
      <c r="D13" s="2189"/>
      <c r="E13" s="2189"/>
      <c r="F13" s="2189"/>
      <c r="G13" s="2189"/>
      <c r="H13" s="2190"/>
    </row>
    <row r="14" customFormat="false" ht="33" hidden="false" customHeight="true" outlineLevel="0" collapsed="false">
      <c r="A14" s="2191" t="s">
        <v>2005</v>
      </c>
      <c r="B14" s="2191"/>
      <c r="C14" s="2191"/>
      <c r="D14" s="2191"/>
      <c r="E14" s="2191"/>
      <c r="F14" s="2191"/>
      <c r="G14" s="2191"/>
      <c r="H14" s="2191"/>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6</v>
      </c>
      <c r="E1" s="114" t="s">
        <v>81</v>
      </c>
    </row>
    <row r="2" customFormat="false" ht="15.75" hidden="false" customHeight="true" outlineLevel="0" collapsed="false">
      <c r="A2" s="634" t="s">
        <v>226</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192" t="s">
        <v>2007</v>
      </c>
      <c r="B5" s="2192"/>
      <c r="C5" s="2192"/>
      <c r="D5" s="2192"/>
      <c r="E5" s="2192"/>
      <c r="F5" s="16"/>
    </row>
    <row r="6" customFormat="false" ht="26.25" hidden="false" customHeight="true" outlineLevel="0" collapsed="false">
      <c r="A6" s="2193" t="s">
        <v>1995</v>
      </c>
      <c r="B6" s="2194" t="s">
        <v>2008</v>
      </c>
      <c r="C6" s="2194" t="s">
        <v>2009</v>
      </c>
      <c r="D6" s="2195"/>
      <c r="E6" s="2195" t="s">
        <v>2010</v>
      </c>
      <c r="F6" s="16"/>
    </row>
    <row r="7" customFormat="false" ht="13.5" hidden="false" customHeight="true" outlineLevel="0" collapsed="false">
      <c r="A7" s="2196" t="s">
        <v>1859</v>
      </c>
      <c r="B7" s="1792" t="s">
        <v>2011</v>
      </c>
      <c r="C7" s="1792" t="s">
        <v>2012</v>
      </c>
      <c r="D7" s="2197"/>
      <c r="E7" s="2197"/>
    </row>
    <row r="8" customFormat="false" ht="12.75" hidden="false" customHeight="true" outlineLevel="0" collapsed="false">
      <c r="A8" s="2196" t="s">
        <v>1859</v>
      </c>
      <c r="B8" s="1792" t="s">
        <v>2011</v>
      </c>
      <c r="C8" s="1792" t="s">
        <v>2012</v>
      </c>
      <c r="D8" s="2197"/>
      <c r="E8" s="2197"/>
    </row>
    <row r="9" customFormat="false" ht="12.75" hidden="false" customHeight="true" outlineLevel="0" collapsed="false">
      <c r="A9" s="2196" t="s">
        <v>1859</v>
      </c>
      <c r="B9" s="1792" t="s">
        <v>2011</v>
      </c>
      <c r="C9" s="1792" t="s">
        <v>2013</v>
      </c>
      <c r="D9" s="2197"/>
      <c r="E9" s="2197"/>
    </row>
    <row r="10" customFormat="false" ht="12.75" hidden="false" customHeight="true" outlineLevel="0" collapsed="false">
      <c r="A10" s="2196" t="s">
        <v>1859</v>
      </c>
      <c r="B10" s="1792" t="s">
        <v>2011</v>
      </c>
      <c r="C10" s="1792" t="s">
        <v>2014</v>
      </c>
      <c r="D10" s="2197"/>
      <c r="E10" s="2197"/>
    </row>
    <row r="11" customFormat="false" ht="12.75" hidden="false" customHeight="true" outlineLevel="0" collapsed="false">
      <c r="A11" s="2196" t="s">
        <v>1859</v>
      </c>
      <c r="B11" s="1792" t="s">
        <v>2011</v>
      </c>
      <c r="C11" s="1792" t="s">
        <v>1896</v>
      </c>
      <c r="D11" s="2197"/>
      <c r="E11" s="2197"/>
    </row>
    <row r="12" customFormat="false" ht="12.75" hidden="false" customHeight="true" outlineLevel="0" collapsed="false">
      <c r="A12" s="2196" t="s">
        <v>1859</v>
      </c>
      <c r="B12" s="1792" t="s">
        <v>2011</v>
      </c>
      <c r="C12" s="1792" t="s">
        <v>2015</v>
      </c>
      <c r="D12" s="2197"/>
      <c r="E12" s="2197"/>
    </row>
    <row r="13" customFormat="false" ht="12.75" hidden="false" customHeight="true" outlineLevel="0" collapsed="false">
      <c r="A13" s="2196" t="s">
        <v>1859</v>
      </c>
      <c r="B13" s="1792" t="s">
        <v>2011</v>
      </c>
      <c r="C13" s="1792" t="s">
        <v>2016</v>
      </c>
      <c r="D13" s="2197"/>
      <c r="E13" s="2197"/>
    </row>
    <row r="14" customFormat="false" ht="12.75" hidden="false" customHeight="true" outlineLevel="0" collapsed="false">
      <c r="A14" s="2196" t="s">
        <v>1859</v>
      </c>
      <c r="B14" s="1792" t="s">
        <v>2011</v>
      </c>
      <c r="C14" s="1792" t="s">
        <v>2017</v>
      </c>
      <c r="D14" s="2197"/>
      <c r="E14" s="2197"/>
    </row>
    <row r="15" customFormat="false" ht="12.75" hidden="false" customHeight="true" outlineLevel="0" collapsed="false">
      <c r="A15" s="2196" t="s">
        <v>1859</v>
      </c>
      <c r="B15" s="1792" t="s">
        <v>2011</v>
      </c>
      <c r="C15" s="1792" t="s">
        <v>2018</v>
      </c>
      <c r="D15" s="2197"/>
      <c r="E15" s="2197"/>
    </row>
    <row r="16" customFormat="false" ht="12.75" hidden="false" customHeight="true" outlineLevel="0" collapsed="false">
      <c r="A16" s="2196" t="s">
        <v>1842</v>
      </c>
      <c r="B16" s="1792" t="s">
        <v>2011</v>
      </c>
      <c r="C16" s="1792" t="s">
        <v>2018</v>
      </c>
      <c r="D16" s="2197"/>
      <c r="E16" s="2197"/>
    </row>
    <row r="17" customFormat="false" ht="12.75" hidden="false" customHeight="true" outlineLevel="0" collapsed="false">
      <c r="A17" s="2196" t="s">
        <v>1862</v>
      </c>
      <c r="B17" s="1792" t="s">
        <v>2011</v>
      </c>
      <c r="C17" s="1792" t="s">
        <v>2012</v>
      </c>
      <c r="D17" s="2197"/>
      <c r="E17" s="2197"/>
    </row>
    <row r="18" customFormat="false" ht="12.75" hidden="false" customHeight="true" outlineLevel="0" collapsed="false">
      <c r="A18" s="2196" t="s">
        <v>1862</v>
      </c>
      <c r="B18" s="1792" t="s">
        <v>2011</v>
      </c>
      <c r="C18" s="1792" t="s">
        <v>2012</v>
      </c>
      <c r="D18" s="2197"/>
      <c r="E18" s="2197"/>
    </row>
    <row r="19" customFormat="false" ht="12.75" hidden="false" customHeight="true" outlineLevel="0" collapsed="false">
      <c r="A19" s="2196" t="s">
        <v>1862</v>
      </c>
      <c r="B19" s="1792" t="s">
        <v>2011</v>
      </c>
      <c r="C19" s="1792" t="s">
        <v>2013</v>
      </c>
      <c r="D19" s="2197"/>
      <c r="E19" s="2197"/>
    </row>
    <row r="20" customFormat="false" ht="12.75" hidden="false" customHeight="true" outlineLevel="0" collapsed="false">
      <c r="A20" s="2196" t="s">
        <v>1862</v>
      </c>
      <c r="B20" s="1792" t="s">
        <v>2011</v>
      </c>
      <c r="C20" s="1792" t="s">
        <v>2013</v>
      </c>
      <c r="D20" s="2197"/>
      <c r="E20" s="2197"/>
    </row>
    <row r="21" customFormat="false" ht="12.75" hidden="false" customHeight="true" outlineLevel="0" collapsed="false">
      <c r="A21" s="2196" t="s">
        <v>1862</v>
      </c>
      <c r="B21" s="1792" t="s">
        <v>2011</v>
      </c>
      <c r="C21" s="1792" t="s">
        <v>2014</v>
      </c>
      <c r="D21" s="2197"/>
      <c r="E21" s="2197"/>
    </row>
    <row r="22" customFormat="false" ht="12.75" hidden="false" customHeight="true" outlineLevel="0" collapsed="false">
      <c r="A22" s="2196" t="s">
        <v>1862</v>
      </c>
      <c r="B22" s="1792" t="s">
        <v>2011</v>
      </c>
      <c r="C22" s="1792" t="s">
        <v>1896</v>
      </c>
      <c r="D22" s="2197"/>
      <c r="E22" s="2197"/>
    </row>
    <row r="23" customFormat="false" ht="12.75" hidden="false" customHeight="true" outlineLevel="0" collapsed="false">
      <c r="A23" s="2196" t="s">
        <v>1862</v>
      </c>
      <c r="B23" s="1792" t="s">
        <v>2011</v>
      </c>
      <c r="C23" s="1792" t="s">
        <v>2015</v>
      </c>
      <c r="D23" s="2197"/>
      <c r="E23" s="2197"/>
    </row>
    <row r="24" customFormat="false" ht="12.75" hidden="false" customHeight="true" outlineLevel="0" collapsed="false">
      <c r="A24" s="2196" t="s">
        <v>1862</v>
      </c>
      <c r="B24" s="1792" t="s">
        <v>2011</v>
      </c>
      <c r="C24" s="1792" t="s">
        <v>2016</v>
      </c>
      <c r="D24" s="2197"/>
      <c r="E24" s="2197"/>
    </row>
    <row r="25" customFormat="false" ht="12.75" hidden="false" customHeight="true" outlineLevel="0" collapsed="false">
      <c r="A25" s="2196" t="s">
        <v>1862</v>
      </c>
      <c r="B25" s="1792" t="s">
        <v>2011</v>
      </c>
      <c r="C25" s="1792" t="s">
        <v>2017</v>
      </c>
      <c r="D25" s="2197"/>
      <c r="E25" s="2197"/>
    </row>
    <row r="26" customFormat="false" ht="12.75" hidden="false" customHeight="true" outlineLevel="0" collapsed="false">
      <c r="A26" s="2196" t="s">
        <v>1862</v>
      </c>
      <c r="B26" s="1792" t="s">
        <v>2011</v>
      </c>
      <c r="C26" s="1792" t="s">
        <v>2018</v>
      </c>
      <c r="D26" s="2197"/>
      <c r="E26" s="2197"/>
    </row>
    <row r="27" customFormat="false" ht="12" hidden="false" customHeight="true" outlineLevel="0" collapsed="false">
      <c r="A27" s="2198"/>
      <c r="B27" s="2199"/>
      <c r="C27" s="2199"/>
      <c r="D27" s="2197"/>
      <c r="E27" s="2197"/>
    </row>
    <row r="28" customFormat="false" ht="21" hidden="false" customHeight="true" outlineLevel="0" collapsed="false">
      <c r="A28" s="2192" t="s">
        <v>2019</v>
      </c>
      <c r="B28" s="2192"/>
      <c r="C28" s="2192"/>
      <c r="D28" s="2192"/>
      <c r="E28" s="2192"/>
    </row>
    <row r="29" customFormat="false" ht="28.5" hidden="false" customHeight="true" outlineLevel="0" collapsed="false">
      <c r="A29" s="2193" t="s">
        <v>1995</v>
      </c>
      <c r="B29" s="2194" t="s">
        <v>2020</v>
      </c>
      <c r="C29" s="2194" t="s">
        <v>2021</v>
      </c>
      <c r="D29" s="2194" t="s">
        <v>2022</v>
      </c>
      <c r="E29" s="2200" t="s">
        <v>2010</v>
      </c>
    </row>
    <row r="30" customFormat="false" ht="13.5" hidden="false" customHeight="true" outlineLevel="0" collapsed="false">
      <c r="A30" s="2196" t="s">
        <v>1859</v>
      </c>
      <c r="B30" s="1792" t="s">
        <v>2023</v>
      </c>
      <c r="C30" s="1792"/>
      <c r="D30" s="1792"/>
      <c r="E30" s="2201"/>
    </row>
    <row r="31" customFormat="false" ht="12.75" hidden="false" customHeight="true" outlineLevel="0" collapsed="false">
      <c r="A31" s="2196" t="s">
        <v>1859</v>
      </c>
      <c r="B31" s="1792" t="s">
        <v>2024</v>
      </c>
      <c r="C31" s="1792" t="s">
        <v>2024</v>
      </c>
      <c r="D31" s="1792" t="s">
        <v>2025</v>
      </c>
      <c r="E31" s="2202" t="s">
        <v>2026</v>
      </c>
    </row>
    <row r="32" customFormat="false" ht="12.75" hidden="false" customHeight="true" outlineLevel="0" collapsed="false">
      <c r="A32" s="2196" t="s">
        <v>1859</v>
      </c>
      <c r="B32" s="1792" t="s">
        <v>2027</v>
      </c>
      <c r="C32" s="1792" t="s">
        <v>2027</v>
      </c>
      <c r="D32" s="1792" t="s">
        <v>2028</v>
      </c>
      <c r="E32" s="2201" t="s">
        <v>2029</v>
      </c>
    </row>
    <row r="33" customFormat="false" ht="12.75" hidden="false" customHeight="true" outlineLevel="0" collapsed="false">
      <c r="A33" s="2196" t="s">
        <v>1859</v>
      </c>
      <c r="B33" s="1792" t="s">
        <v>2030</v>
      </c>
      <c r="C33" s="1792" t="s">
        <v>2030</v>
      </c>
      <c r="D33" s="1792" t="s">
        <v>2025</v>
      </c>
      <c r="E33" s="2202" t="s">
        <v>2031</v>
      </c>
    </row>
    <row r="34" customFormat="false" ht="12.75" hidden="false" customHeight="true" outlineLevel="0" collapsed="false">
      <c r="A34" s="2196" t="s">
        <v>1859</v>
      </c>
      <c r="B34" s="1792" t="s">
        <v>2032</v>
      </c>
      <c r="C34" s="1792"/>
      <c r="D34" s="1792"/>
      <c r="E34" s="2201"/>
    </row>
    <row r="35" customFormat="false" ht="12.75" hidden="false" customHeight="true" outlineLevel="0" collapsed="false">
      <c r="A35" s="2196" t="s">
        <v>1859</v>
      </c>
      <c r="B35" s="1792" t="s">
        <v>2032</v>
      </c>
      <c r="C35" s="1792"/>
      <c r="D35" s="1792"/>
      <c r="E35" s="2201"/>
    </row>
    <row r="36" customFormat="false" ht="12.75" hidden="false" customHeight="true" outlineLevel="0" collapsed="false">
      <c r="A36" s="2196" t="s">
        <v>1859</v>
      </c>
      <c r="B36" s="1792" t="s">
        <v>2032</v>
      </c>
      <c r="C36" s="1792"/>
      <c r="D36" s="1792"/>
      <c r="E36" s="2201"/>
    </row>
    <row r="37" customFormat="false" ht="12.75" hidden="false" customHeight="true" outlineLevel="0" collapsed="false">
      <c r="A37" s="2196" t="s">
        <v>1859</v>
      </c>
      <c r="B37" s="1792" t="s">
        <v>2033</v>
      </c>
      <c r="C37" s="1792"/>
      <c r="D37" s="1792"/>
      <c r="E37" s="2201"/>
    </row>
    <row r="38" customFormat="false" ht="12.75" hidden="false" customHeight="true" outlineLevel="0" collapsed="false">
      <c r="A38" s="2196" t="s">
        <v>1859</v>
      </c>
      <c r="B38" s="1792" t="s">
        <v>2034</v>
      </c>
      <c r="C38" s="1792"/>
      <c r="D38" s="1792"/>
      <c r="E38" s="2201"/>
    </row>
    <row r="39" customFormat="false" ht="12.75" hidden="false" customHeight="true" outlineLevel="0" collapsed="false">
      <c r="A39" s="2196" t="s">
        <v>1859</v>
      </c>
      <c r="B39" s="1792" t="s">
        <v>2035</v>
      </c>
      <c r="C39" s="1792"/>
      <c r="D39" s="1792"/>
      <c r="E39" s="2201"/>
    </row>
    <row r="40" customFormat="false" ht="12.75" hidden="false" customHeight="true" outlineLevel="0" collapsed="false">
      <c r="A40" s="2196" t="s">
        <v>1859</v>
      </c>
      <c r="B40" s="1792" t="s">
        <v>1890</v>
      </c>
      <c r="C40" s="1792"/>
      <c r="D40" s="1792"/>
      <c r="E40" s="2201"/>
    </row>
    <row r="41" customFormat="false" ht="12.75" hidden="false" customHeight="true" outlineLevel="0" collapsed="false">
      <c r="A41" s="2196" t="s">
        <v>1842</v>
      </c>
      <c r="B41" s="1792" t="s">
        <v>2023</v>
      </c>
      <c r="C41" s="1792"/>
      <c r="D41" s="1792"/>
      <c r="E41" s="2201"/>
    </row>
    <row r="42" customFormat="false" ht="12.75" hidden="false" customHeight="true" outlineLevel="0" collapsed="false">
      <c r="A42" s="2196" t="s">
        <v>1842</v>
      </c>
      <c r="B42" s="1792" t="s">
        <v>2024</v>
      </c>
      <c r="C42" s="1792" t="s">
        <v>2024</v>
      </c>
      <c r="D42" s="1792" t="s">
        <v>2025</v>
      </c>
      <c r="E42" s="2202" t="s">
        <v>2026</v>
      </c>
    </row>
    <row r="43" customFormat="false" ht="12.75" hidden="false" customHeight="true" outlineLevel="0" collapsed="false">
      <c r="A43" s="2196" t="s">
        <v>1842</v>
      </c>
      <c r="B43" s="1792" t="s">
        <v>2027</v>
      </c>
      <c r="C43" s="1792" t="s">
        <v>2027</v>
      </c>
      <c r="D43" s="1792" t="s">
        <v>2028</v>
      </c>
      <c r="E43" s="2201" t="s">
        <v>2029</v>
      </c>
    </row>
    <row r="44" customFormat="false" ht="12.75" hidden="false" customHeight="true" outlineLevel="0" collapsed="false">
      <c r="A44" s="2196" t="s">
        <v>1842</v>
      </c>
      <c r="B44" s="1792" t="s">
        <v>2030</v>
      </c>
      <c r="C44" s="1792" t="s">
        <v>2030</v>
      </c>
      <c r="D44" s="1792" t="s">
        <v>2025</v>
      </c>
      <c r="E44" s="2202" t="s">
        <v>2031</v>
      </c>
    </row>
    <row r="45" customFormat="false" ht="12.75" hidden="false" customHeight="true" outlineLevel="0" collapsed="false">
      <c r="A45" s="2196" t="s">
        <v>1842</v>
      </c>
      <c r="B45" s="1792" t="s">
        <v>2036</v>
      </c>
      <c r="C45" s="1792"/>
      <c r="D45" s="1792"/>
      <c r="E45" s="2201"/>
    </row>
    <row r="46" customFormat="false" ht="12.75" hidden="false" customHeight="true" outlineLevel="0" collapsed="false">
      <c r="A46" s="2196" t="s">
        <v>1842</v>
      </c>
      <c r="B46" s="1792" t="s">
        <v>2037</v>
      </c>
      <c r="C46" s="1792"/>
      <c r="D46" s="1792"/>
      <c r="E46" s="2201"/>
    </row>
    <row r="47" customFormat="false" ht="12.75" hidden="false" customHeight="true" outlineLevel="0" collapsed="false">
      <c r="A47" s="2196" t="s">
        <v>1842</v>
      </c>
      <c r="B47" s="1792" t="s">
        <v>2034</v>
      </c>
      <c r="C47" s="1792"/>
      <c r="D47" s="1792"/>
      <c r="E47" s="2201"/>
    </row>
    <row r="48" customFormat="false" ht="12.75" hidden="false" customHeight="true" outlineLevel="0" collapsed="false">
      <c r="A48" s="2196" t="s">
        <v>1842</v>
      </c>
      <c r="B48" s="1792" t="s">
        <v>2035</v>
      </c>
      <c r="C48" s="1792"/>
      <c r="D48" s="1792"/>
      <c r="E48" s="2201"/>
    </row>
    <row r="49" customFormat="false" ht="12.75" hidden="false" customHeight="true" outlineLevel="0" collapsed="false">
      <c r="A49" s="2196" t="s">
        <v>1842</v>
      </c>
      <c r="B49" s="1792" t="s">
        <v>1890</v>
      </c>
      <c r="C49" s="1792"/>
      <c r="D49" s="1792"/>
      <c r="E49" s="2201"/>
    </row>
    <row r="50" customFormat="false" ht="12.75" hidden="false" customHeight="true" outlineLevel="0" collapsed="false">
      <c r="A50" s="2196" t="s">
        <v>1842</v>
      </c>
      <c r="B50" s="1792" t="s">
        <v>1891</v>
      </c>
      <c r="C50" s="1792"/>
      <c r="D50" s="1792"/>
      <c r="E50" s="2201"/>
    </row>
    <row r="51" customFormat="false" ht="12.75" hidden="false" customHeight="true" outlineLevel="0" collapsed="false">
      <c r="A51" s="2196" t="s">
        <v>1842</v>
      </c>
      <c r="B51" s="1792" t="s">
        <v>1893</v>
      </c>
      <c r="C51" s="1792"/>
      <c r="D51" s="1792"/>
      <c r="E51" s="2201"/>
    </row>
    <row r="52" customFormat="false" ht="12.75" hidden="false" customHeight="true" outlineLevel="0" collapsed="false">
      <c r="A52" s="2196" t="s">
        <v>1842</v>
      </c>
      <c r="B52" s="1792" t="s">
        <v>1893</v>
      </c>
      <c r="C52" s="1792"/>
      <c r="D52" s="1792"/>
      <c r="E52" s="2201"/>
    </row>
    <row r="53" customFormat="false" ht="12.75" hidden="false" customHeight="true" outlineLevel="0" collapsed="false">
      <c r="A53" s="2196" t="s">
        <v>1862</v>
      </c>
      <c r="B53" s="1792" t="s">
        <v>2032</v>
      </c>
      <c r="C53" s="1792"/>
      <c r="D53" s="1792"/>
      <c r="E53" s="2201"/>
    </row>
    <row r="54" customFormat="false" ht="12.75" hidden="false" customHeight="true" outlineLevel="0" collapsed="false">
      <c r="A54" s="2196" t="s">
        <v>1862</v>
      </c>
      <c r="B54" s="1792" t="s">
        <v>2038</v>
      </c>
      <c r="C54" s="1792"/>
      <c r="D54" s="1792"/>
      <c r="E54" s="2201"/>
    </row>
    <row r="55" customFormat="false" ht="12.75" hidden="false" customHeight="true" outlineLevel="0" collapsed="false">
      <c r="A55" s="2196" t="s">
        <v>1862</v>
      </c>
      <c r="B55" s="1792" t="s">
        <v>2033</v>
      </c>
      <c r="C55" s="1792"/>
      <c r="D55" s="1792"/>
      <c r="E55" s="2201"/>
    </row>
    <row r="56" customFormat="false" ht="12.75" hidden="false" customHeight="true" outlineLevel="0" collapsed="false">
      <c r="A56" s="2196" t="s">
        <v>1862</v>
      </c>
      <c r="B56" s="1792" t="s">
        <v>2034</v>
      </c>
      <c r="C56" s="1792"/>
      <c r="D56" s="1792"/>
      <c r="E56" s="2201"/>
    </row>
    <row r="57" customFormat="false" ht="12.75" hidden="false" customHeight="true" outlineLevel="0" collapsed="false">
      <c r="A57" s="2196" t="s">
        <v>1862</v>
      </c>
      <c r="B57" s="1792" t="s">
        <v>2035</v>
      </c>
      <c r="C57" s="1792"/>
      <c r="D57" s="1792"/>
      <c r="E57" s="2201"/>
    </row>
    <row r="58" customFormat="false" ht="12.75" hidden="false" customHeight="true" outlineLevel="0" collapsed="false">
      <c r="A58" s="2196" t="s">
        <v>1862</v>
      </c>
      <c r="B58" s="1792" t="s">
        <v>1890</v>
      </c>
      <c r="C58" s="1792"/>
      <c r="D58" s="1792"/>
      <c r="E58" s="2201"/>
    </row>
    <row r="59" customFormat="false" ht="12" hidden="false" customHeight="true" outlineLevel="0" collapsed="false">
      <c r="A59" s="2198"/>
      <c r="B59" s="1792"/>
      <c r="C59" s="1792"/>
      <c r="D59" s="1792"/>
      <c r="E59" s="2201"/>
    </row>
    <row r="60" customFormat="false" ht="12" hidden="false" customHeight="true" outlineLevel="0" collapsed="false">
      <c r="A60" s="31"/>
      <c r="B60" s="31"/>
      <c r="C60" s="31"/>
      <c r="D60" s="31"/>
      <c r="E60" s="31"/>
    </row>
    <row r="61" customFormat="false" ht="29.25" hidden="false" customHeight="true" outlineLevel="0" collapsed="false">
      <c r="A61" s="2203" t="s">
        <v>2039</v>
      </c>
      <c r="B61" s="2203"/>
      <c r="C61" s="2203"/>
      <c r="D61" s="2203"/>
      <c r="E61" s="2203"/>
    </row>
    <row r="62" customFormat="false" ht="18.75" hidden="false" customHeight="true" outlineLevel="0" collapsed="false">
      <c r="A62" s="2204" t="s">
        <v>2040</v>
      </c>
    </row>
    <row r="63" customFormat="false" ht="30" hidden="false" customHeight="true" outlineLevel="0" collapsed="false">
      <c r="A63" s="2203" t="s">
        <v>2041</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42</v>
      </c>
      <c r="B1" s="170"/>
      <c r="C1" s="170"/>
      <c r="D1" s="170"/>
      <c r="E1" s="170"/>
      <c r="F1" s="2178"/>
      <c r="G1" s="114" t="s">
        <v>81</v>
      </c>
    </row>
    <row r="2" customFormat="false" ht="15.75" hidden="false" customHeight="true" outlineLevel="0" collapsed="false">
      <c r="A2" s="634" t="s">
        <v>226</v>
      </c>
      <c r="B2" s="2178"/>
      <c r="C2" s="2178"/>
      <c r="D2" s="2178"/>
      <c r="E2" s="2178"/>
      <c r="F2" s="2178"/>
      <c r="G2" s="114" t="s">
        <v>83</v>
      </c>
    </row>
    <row r="3" customFormat="false" ht="15.75" hidden="false" customHeight="true" outlineLevel="0" collapsed="false">
      <c r="A3" s="634"/>
      <c r="B3" s="2178"/>
      <c r="C3" s="2178"/>
      <c r="D3" s="2178"/>
      <c r="E3" s="2178"/>
      <c r="F3" s="2178"/>
      <c r="G3" s="114" t="s">
        <v>84</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2" t="s">
        <v>2043</v>
      </c>
      <c r="B5" s="2192"/>
      <c r="C5" s="2192"/>
      <c r="D5" s="2192"/>
      <c r="E5" s="2192"/>
      <c r="F5" s="2192"/>
      <c r="G5" s="2192"/>
    </row>
    <row r="6" customFormat="false" ht="45" hidden="false" customHeight="true" outlineLevel="0" collapsed="false">
      <c r="A6" s="2193" t="s">
        <v>1995</v>
      </c>
      <c r="B6" s="2194" t="s">
        <v>2044</v>
      </c>
      <c r="C6" s="2194" t="s">
        <v>2045</v>
      </c>
      <c r="D6" s="2194" t="s">
        <v>2046</v>
      </c>
      <c r="E6" s="2194" t="s">
        <v>2047</v>
      </c>
      <c r="F6" s="2194" t="s">
        <v>2048</v>
      </c>
      <c r="G6" s="2185" t="s">
        <v>2010</v>
      </c>
    </row>
    <row r="7" customFormat="false" ht="13.5" hidden="false" customHeight="true" outlineLevel="0" collapsed="false">
      <c r="A7" s="570" t="s">
        <v>2049</v>
      </c>
      <c r="B7" s="570" t="s">
        <v>684</v>
      </c>
      <c r="C7" s="570"/>
      <c r="D7" s="572" t="n">
        <v>910</v>
      </c>
      <c r="E7" s="570"/>
      <c r="F7" s="570" t="s">
        <v>2050</v>
      </c>
      <c r="G7" s="571" t="s">
        <v>2051</v>
      </c>
    </row>
    <row r="8" customFormat="false" ht="12.75" hidden="false" customHeight="true" outlineLevel="0" collapsed="false">
      <c r="A8" s="570" t="s">
        <v>2049</v>
      </c>
      <c r="B8" s="570" t="s">
        <v>2052</v>
      </c>
      <c r="C8" s="572" t="n">
        <v>0.0010944</v>
      </c>
      <c r="D8" s="572" t="n">
        <v>910</v>
      </c>
      <c r="E8" s="572" t="n">
        <v>0.995904</v>
      </c>
      <c r="F8" s="570" t="s">
        <v>2050</v>
      </c>
      <c r="G8" s="571"/>
    </row>
    <row r="9" customFormat="false" ht="12.75" hidden="false" customHeight="true" outlineLevel="0" collapsed="false">
      <c r="A9" s="570" t="s">
        <v>2049</v>
      </c>
      <c r="B9" s="570" t="s">
        <v>771</v>
      </c>
      <c r="C9" s="572" t="n">
        <v>0.000389851735098399</v>
      </c>
      <c r="D9" s="572" t="n">
        <v>910</v>
      </c>
      <c r="E9" s="572" t="n">
        <v>0.354765078939543</v>
      </c>
      <c r="F9" s="570" t="s">
        <v>2050</v>
      </c>
      <c r="G9" s="571"/>
    </row>
    <row r="10" customFormat="false" ht="12.75" hidden="false" customHeight="true" outlineLevel="0" collapsed="false">
      <c r="A10" s="570" t="s">
        <v>2049</v>
      </c>
      <c r="B10" s="570" t="s">
        <v>2053</v>
      </c>
      <c r="C10" s="572" t="n">
        <v>0.010944</v>
      </c>
      <c r="D10" s="572" t="n">
        <v>910</v>
      </c>
      <c r="E10" s="572" t="n">
        <v>9.95904</v>
      </c>
      <c r="F10" s="570" t="s">
        <v>2050</v>
      </c>
      <c r="G10" s="571" t="s">
        <v>2051</v>
      </c>
    </row>
    <row r="11" customFormat="false" ht="12.75" hidden="false" customHeight="true" outlineLevel="0" collapsed="false">
      <c r="A11" s="570" t="s">
        <v>2054</v>
      </c>
      <c r="B11" s="570" t="s">
        <v>2053</v>
      </c>
      <c r="C11" s="572" t="n">
        <v>0.02452759313</v>
      </c>
      <c r="D11" s="572" t="n">
        <v>320</v>
      </c>
      <c r="E11" s="572" t="n">
        <v>7.8488298016</v>
      </c>
      <c r="F11" s="570" t="s">
        <v>2050</v>
      </c>
      <c r="G11" s="571" t="s">
        <v>2051</v>
      </c>
    </row>
    <row r="12" customFormat="false" ht="12.75" hidden="false" customHeight="true" outlineLevel="0" collapsed="false">
      <c r="A12" s="570" t="s">
        <v>2054</v>
      </c>
      <c r="B12" s="570" t="s">
        <v>2055</v>
      </c>
      <c r="C12" s="572" t="n">
        <v>0.02290467292</v>
      </c>
      <c r="D12" s="572" t="n">
        <v>320</v>
      </c>
      <c r="E12" s="572" t="n">
        <v>7.3294953344</v>
      </c>
      <c r="F12" s="570" t="s">
        <v>2050</v>
      </c>
      <c r="G12" s="571"/>
    </row>
    <row r="13" customFormat="false" ht="12.75" hidden="false" customHeight="true" outlineLevel="0" collapsed="false">
      <c r="A13" s="570" t="s">
        <v>2056</v>
      </c>
      <c r="B13" s="570" t="s">
        <v>2053</v>
      </c>
      <c r="C13" s="572" t="n">
        <v>0.001198</v>
      </c>
      <c r="D13" s="572" t="n">
        <v>17200</v>
      </c>
      <c r="E13" s="572" t="n">
        <v>20.6056</v>
      </c>
      <c r="F13" s="570" t="s">
        <v>2050</v>
      </c>
      <c r="G13" s="571" t="s">
        <v>2051</v>
      </c>
      <c r="H13" s="63"/>
    </row>
    <row r="14" customFormat="false" ht="12.75" hidden="false" customHeight="true" outlineLevel="0" collapsed="false">
      <c r="A14" s="570" t="s">
        <v>2056</v>
      </c>
      <c r="B14" s="570" t="s">
        <v>2057</v>
      </c>
      <c r="C14" s="572" t="n">
        <v>2.10249E-005</v>
      </c>
      <c r="D14" s="572" t="n">
        <v>17200</v>
      </c>
      <c r="E14" s="572" t="n">
        <v>0.36162828</v>
      </c>
      <c r="F14" s="570" t="s">
        <v>2050</v>
      </c>
      <c r="G14" s="571"/>
    </row>
    <row r="15" customFormat="false" ht="12.75" hidden="false" customHeight="true" outlineLevel="0" collapsed="false">
      <c r="A15" s="570" t="s">
        <v>2058</v>
      </c>
      <c r="B15" s="570" t="s">
        <v>2053</v>
      </c>
      <c r="C15" s="572" t="n">
        <v>0</v>
      </c>
      <c r="D15" s="572" t="n">
        <v>0.0004</v>
      </c>
      <c r="E15" s="572" t="n">
        <v>0</v>
      </c>
      <c r="F15" s="570" t="s">
        <v>2050</v>
      </c>
      <c r="G15" s="571" t="s">
        <v>2051</v>
      </c>
    </row>
    <row r="16" customFormat="false" ht="13.5" hidden="false" customHeight="true" outlineLevel="0" collapsed="false">
      <c r="A16" s="570" t="s">
        <v>2058</v>
      </c>
      <c r="B16" s="570" t="s">
        <v>2055</v>
      </c>
      <c r="C16" s="572" t="n">
        <v>0.00225</v>
      </c>
      <c r="D16" s="572" t="n">
        <v>0.0004</v>
      </c>
      <c r="E16" s="572" t="n">
        <v>9E-007</v>
      </c>
      <c r="F16" s="570" t="s">
        <v>205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59</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91</v>
      </c>
      <c r="B20" s="2207"/>
      <c r="C20" s="2207"/>
      <c r="D20" s="2207"/>
      <c r="E20" s="2207"/>
      <c r="F20" s="2207"/>
      <c r="G20" s="2208"/>
    </row>
    <row r="21" customFormat="false" ht="33" hidden="false" customHeight="true" outlineLevel="0" collapsed="false">
      <c r="A21" s="2209" t="s">
        <v>2060</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K1" s="114" t="s">
        <v>81</v>
      </c>
    </row>
    <row r="2" customFormat="false" ht="15.75" hidden="false" customHeight="true" outlineLevel="0" collapsed="false">
      <c r="A2" s="634" t="s">
        <v>2062</v>
      </c>
      <c r="B2" s="170"/>
      <c r="K2" s="114" t="s">
        <v>83</v>
      </c>
    </row>
    <row r="3" customFormat="false" ht="15.75" hidden="false" customHeight="true" outlineLevel="0" collapsed="false">
      <c r="A3" s="1466" t="s">
        <v>2063</v>
      </c>
      <c r="B3" s="170"/>
      <c r="K3" s="114" t="s">
        <v>84</v>
      </c>
    </row>
    <row r="4" customFormat="false" ht="12.75" hidden="false" customHeight="true" outlineLevel="0" collapsed="false">
      <c r="A4" s="138"/>
      <c r="B4" s="138"/>
      <c r="C4" s="138"/>
    </row>
    <row r="5" customFormat="false" ht="53.25" hidden="false" customHeight="true" outlineLevel="0" collapsed="false">
      <c r="A5" s="2210"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13" t="s">
        <v>2074</v>
      </c>
      <c r="B7" s="2214" t="n">
        <v>41198.9015146836</v>
      </c>
      <c r="C7" s="2214" t="n">
        <v>43296.9662065794</v>
      </c>
      <c r="D7" s="2214" t="n">
        <v>43360.2120510061</v>
      </c>
      <c r="E7" s="2214" t="n">
        <v>41101.3383016412</v>
      </c>
      <c r="F7" s="2214" t="n">
        <v>40222.9113485661</v>
      </c>
      <c r="G7" s="2214" t="n">
        <v>41098.4807559503</v>
      </c>
      <c r="H7" s="2214" t="n">
        <v>41947.8178779357</v>
      </c>
      <c r="I7" s="2214" t="n">
        <v>41314.6812453627</v>
      </c>
      <c r="J7" s="2214" t="n">
        <v>42636.9745118419</v>
      </c>
      <c r="K7" s="2214" t="n">
        <v>42729.7614879247</v>
      </c>
      <c r="L7" s="16"/>
    </row>
    <row r="8" customFormat="false" ht="12.75" hidden="false" customHeight="true" outlineLevel="0" collapsed="false">
      <c r="A8" s="2215" t="s">
        <v>1750</v>
      </c>
      <c r="B8" s="2216" t="n">
        <v>41114.2806372771</v>
      </c>
      <c r="C8" s="2216" t="n">
        <v>43196.8210607583</v>
      </c>
      <c r="D8" s="2216" t="n">
        <v>43264.0532713374</v>
      </c>
      <c r="E8" s="2216" t="n">
        <v>41009.1993782379</v>
      </c>
      <c r="F8" s="2216" t="n">
        <v>40144.9397817251</v>
      </c>
      <c r="G8" s="2216" t="n">
        <v>41024.9151718077</v>
      </c>
      <c r="H8" s="2216" t="n">
        <v>41869.2687177334</v>
      </c>
      <c r="I8" s="2216" t="n">
        <v>41241.6224972246</v>
      </c>
      <c r="J8" s="2216" t="n">
        <v>42565.9409857931</v>
      </c>
      <c r="K8" s="2216" t="n">
        <v>42666.2803719233</v>
      </c>
      <c r="L8" s="16"/>
    </row>
    <row r="9" customFormat="false" ht="12.75" hidden="false" customHeight="true" outlineLevel="0" collapsed="false">
      <c r="A9" s="2217" t="s">
        <v>1677</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8" t="s">
        <v>1751</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7" t="s">
        <v>1679</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7" t="s">
        <v>1680</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7" t="s">
        <v>1681</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5" t="s">
        <v>127</v>
      </c>
      <c r="B14" s="2216" t="n">
        <v>84.620877406489</v>
      </c>
      <c r="C14" s="2216" t="n">
        <v>100.145145821107</v>
      </c>
      <c r="D14" s="2216" t="n">
        <v>96.1587796687015</v>
      </c>
      <c r="E14" s="2216" t="n">
        <v>92.1389234032922</v>
      </c>
      <c r="F14" s="2216" t="n">
        <v>77.9715668410344</v>
      </c>
      <c r="G14" s="2216" t="n">
        <v>73.5655841425869</v>
      </c>
      <c r="H14" s="2216" t="n">
        <v>78.5491602022617</v>
      </c>
      <c r="I14" s="2216" t="n">
        <v>73.0587481381281</v>
      </c>
      <c r="J14" s="2216" t="n">
        <v>71.0335260487942</v>
      </c>
      <c r="K14" s="2216" t="n">
        <v>63.4811160013519</v>
      </c>
      <c r="L14" s="16"/>
    </row>
    <row r="15" customFormat="false" ht="12.75" hidden="false" customHeight="true" outlineLevel="0" collapsed="false">
      <c r="A15" s="2217"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17" t="s">
        <v>1682</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19" t="s">
        <v>2075</v>
      </c>
      <c r="B17" s="2220" t="n">
        <v>3006.085471652</v>
      </c>
      <c r="C17" s="2220" t="n">
        <v>2662.30068594445</v>
      </c>
      <c r="D17" s="2220" t="n">
        <v>2512.93756299842</v>
      </c>
      <c r="E17" s="2220" t="n">
        <v>2260.00952426271</v>
      </c>
      <c r="F17" s="2220" t="n">
        <v>2423.57120924276</v>
      </c>
      <c r="G17" s="2220" t="n">
        <v>2271.06904614305</v>
      </c>
      <c r="H17" s="2220" t="n">
        <v>2099.69925218767</v>
      </c>
      <c r="I17" s="2220" t="n">
        <v>1926.00060862028</v>
      </c>
      <c r="J17" s="2220" t="n">
        <v>1920.12036533025</v>
      </c>
      <c r="K17" s="2220" t="n">
        <v>1920.03041573774</v>
      </c>
      <c r="L17" s="16"/>
    </row>
    <row r="18" customFormat="false" ht="12.75" hidden="false" customHeight="true" outlineLevel="0" collapsed="false">
      <c r="A18" s="2215" t="s">
        <v>495</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5" t="s">
        <v>506</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5" t="s">
        <v>520</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5" t="s">
        <v>530</v>
      </c>
      <c r="B21" s="570" t="s">
        <v>124</v>
      </c>
      <c r="C21" s="570" t="s">
        <v>124</v>
      </c>
      <c r="D21" s="570" t="s">
        <v>124</v>
      </c>
      <c r="E21" s="570" t="s">
        <v>124</v>
      </c>
      <c r="F21" s="570" t="s">
        <v>124</v>
      </c>
      <c r="G21" s="570" t="s">
        <v>124</v>
      </c>
      <c r="H21" s="570" t="s">
        <v>124</v>
      </c>
      <c r="I21" s="570" t="s">
        <v>124</v>
      </c>
      <c r="J21" s="570" t="s">
        <v>124</v>
      </c>
      <c r="K21" s="570" t="s">
        <v>124</v>
      </c>
      <c r="L21" s="16"/>
    </row>
    <row r="22" customFormat="false" ht="13.5" hidden="false" customHeight="true" outlineLevel="0" collapsed="false">
      <c r="A22" s="2215" t="s">
        <v>2076</v>
      </c>
      <c r="B22" s="654"/>
      <c r="C22" s="654"/>
      <c r="D22" s="654"/>
      <c r="E22" s="654"/>
      <c r="F22" s="654"/>
      <c r="G22" s="654"/>
      <c r="H22" s="654"/>
      <c r="I22" s="654"/>
      <c r="J22" s="654"/>
      <c r="K22" s="654"/>
      <c r="L22" s="16"/>
    </row>
    <row r="23" customFormat="false" ht="13.5" hidden="false" customHeight="true" outlineLevel="0" collapsed="false">
      <c r="A23" s="2215" t="s">
        <v>2077</v>
      </c>
      <c r="B23" s="654"/>
      <c r="C23" s="654"/>
      <c r="D23" s="654"/>
      <c r="E23" s="654"/>
      <c r="F23" s="654"/>
      <c r="G23" s="654"/>
      <c r="H23" s="654"/>
      <c r="I23" s="654"/>
      <c r="J23" s="654"/>
      <c r="K23" s="654"/>
      <c r="L23" s="16"/>
    </row>
    <row r="24" customFormat="false" ht="13.5" hidden="false" customHeight="true" outlineLevel="0" collapsed="false">
      <c r="A24" s="2215" t="s">
        <v>1688</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1" t="s">
        <v>2078</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19" t="s">
        <v>1697</v>
      </c>
      <c r="B26" s="654"/>
      <c r="C26" s="654"/>
      <c r="D26" s="654"/>
      <c r="E26" s="654"/>
      <c r="F26" s="654"/>
      <c r="G26" s="654"/>
      <c r="H26" s="654"/>
      <c r="I26" s="654"/>
      <c r="J26" s="654"/>
      <c r="K26" s="654"/>
      <c r="L26" s="16"/>
    </row>
    <row r="27" customFormat="false" ht="12.75" hidden="false" customHeight="true" outlineLevel="0" collapsed="false">
      <c r="A27" s="2215" t="s">
        <v>1698</v>
      </c>
      <c r="B27" s="654"/>
      <c r="C27" s="654"/>
      <c r="D27" s="654"/>
      <c r="E27" s="654"/>
      <c r="F27" s="654"/>
      <c r="G27" s="654"/>
      <c r="H27" s="654"/>
      <c r="I27" s="654"/>
      <c r="J27" s="654"/>
      <c r="K27" s="654"/>
      <c r="L27" s="16"/>
    </row>
    <row r="28" customFormat="false" ht="12.75" hidden="false" customHeight="true" outlineLevel="0" collapsed="false">
      <c r="A28" s="2215" t="s">
        <v>851</v>
      </c>
      <c r="B28" s="654"/>
      <c r="C28" s="654"/>
      <c r="D28" s="654"/>
      <c r="E28" s="654"/>
      <c r="F28" s="654"/>
      <c r="G28" s="654"/>
      <c r="H28" s="654"/>
      <c r="I28" s="654"/>
      <c r="J28" s="654"/>
      <c r="K28" s="654"/>
      <c r="L28" s="16"/>
    </row>
    <row r="29" customFormat="false" ht="12.75" hidden="false" customHeight="true" outlineLevel="0" collapsed="false">
      <c r="A29" s="2215" t="s">
        <v>861</v>
      </c>
      <c r="B29" s="654"/>
      <c r="C29" s="654"/>
      <c r="D29" s="654"/>
      <c r="E29" s="654"/>
      <c r="F29" s="654"/>
      <c r="G29" s="654"/>
      <c r="H29" s="654"/>
      <c r="I29" s="654"/>
      <c r="J29" s="654"/>
      <c r="K29" s="654"/>
      <c r="L29" s="16"/>
    </row>
    <row r="30" customFormat="false" ht="12.75" hidden="false" customHeight="true" outlineLevel="0" collapsed="false">
      <c r="A30" s="2215" t="s">
        <v>2079</v>
      </c>
      <c r="B30" s="654"/>
      <c r="C30" s="654"/>
      <c r="D30" s="654"/>
      <c r="E30" s="654"/>
      <c r="F30" s="654"/>
      <c r="G30" s="654"/>
      <c r="H30" s="654"/>
      <c r="I30" s="654"/>
      <c r="J30" s="654"/>
      <c r="K30" s="654"/>
      <c r="L30" s="16"/>
    </row>
    <row r="31" customFormat="false" ht="12.75" hidden="false" customHeight="true" outlineLevel="0" collapsed="false">
      <c r="A31" s="2215" t="s">
        <v>872</v>
      </c>
      <c r="B31" s="654"/>
      <c r="C31" s="654"/>
      <c r="D31" s="654"/>
      <c r="E31" s="654"/>
      <c r="F31" s="654"/>
      <c r="G31" s="654"/>
      <c r="H31" s="654"/>
      <c r="I31" s="654"/>
      <c r="J31" s="654"/>
      <c r="K31" s="654"/>
      <c r="L31" s="16"/>
    </row>
    <row r="32" customFormat="false" ht="12.75" hidden="false" customHeight="true" outlineLevel="0" collapsed="false">
      <c r="A32" s="2215" t="s">
        <v>1700</v>
      </c>
      <c r="B32" s="654"/>
      <c r="C32" s="654"/>
      <c r="D32" s="654"/>
      <c r="E32" s="654"/>
      <c r="F32" s="654"/>
      <c r="G32" s="654"/>
      <c r="H32" s="654"/>
      <c r="I32" s="654"/>
      <c r="J32" s="654"/>
      <c r="K32" s="654"/>
      <c r="L32" s="16"/>
    </row>
    <row r="33" customFormat="false" ht="13.5" hidden="false" customHeight="true" outlineLevel="0" collapsed="false">
      <c r="A33" s="2222" t="s">
        <v>1688</v>
      </c>
      <c r="B33" s="654"/>
      <c r="C33" s="654"/>
      <c r="D33" s="654"/>
      <c r="E33" s="654"/>
      <c r="F33" s="654"/>
      <c r="G33" s="654"/>
      <c r="H33" s="654"/>
      <c r="I33" s="654"/>
      <c r="J33" s="654"/>
      <c r="K33" s="654"/>
      <c r="L33" s="16"/>
    </row>
    <row r="34" customFormat="false" ht="14.25" hidden="false" customHeight="true" outlineLevel="0" collapsed="false">
      <c r="A34" s="2219" t="s">
        <v>2080</v>
      </c>
      <c r="B34" s="2223" t="n">
        <v>-1962.18942075434</v>
      </c>
      <c r="C34" s="2223" t="n">
        <v>-2012.79755558234</v>
      </c>
      <c r="D34" s="2223" t="n">
        <v>-2147.28419770167</v>
      </c>
      <c r="E34" s="2223" t="n">
        <v>-3331.45345032634</v>
      </c>
      <c r="F34" s="2223" t="n">
        <v>-2431.50582004634</v>
      </c>
      <c r="G34" s="2223" t="n">
        <v>-3164.36797982567</v>
      </c>
      <c r="H34" s="2223" t="n">
        <v>-2752.08935737133</v>
      </c>
      <c r="I34" s="2223" t="n">
        <v>-3256.57987123067</v>
      </c>
      <c r="J34" s="2223" t="n">
        <v>-2979.08499836833</v>
      </c>
      <c r="K34" s="2223" t="n">
        <v>-2169.382476321</v>
      </c>
      <c r="L34" s="16"/>
    </row>
    <row r="35" customFormat="false" ht="12.75" hidden="false" customHeight="true" outlineLevel="0" collapsed="false">
      <c r="A35" s="1621" t="s">
        <v>1159</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21" t="s">
        <v>1162</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21" t="s">
        <v>1165</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21" t="s">
        <v>1168</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21" t="s">
        <v>1703</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21" t="s">
        <v>1175</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4" t="s">
        <v>1704</v>
      </c>
      <c r="B41" s="41" t="s">
        <v>511</v>
      </c>
      <c r="C41" s="41" t="s">
        <v>511</v>
      </c>
      <c r="D41" s="41" t="s">
        <v>511</v>
      </c>
      <c r="E41" s="41" t="s">
        <v>511</v>
      </c>
      <c r="F41" s="41" t="s">
        <v>511</v>
      </c>
      <c r="G41" s="41" t="s">
        <v>511</v>
      </c>
      <c r="H41" s="41" t="s">
        <v>511</v>
      </c>
      <c r="I41" s="41" t="s">
        <v>511</v>
      </c>
      <c r="J41" s="41" t="s">
        <v>511</v>
      </c>
      <c r="K41" s="41" t="s">
        <v>511</v>
      </c>
      <c r="L41" s="16"/>
    </row>
    <row r="42" customFormat="false" ht="12.75" hidden="false" customHeight="true" outlineLevel="0" collapsed="false">
      <c r="A42" s="2221" t="s">
        <v>1705</v>
      </c>
      <c r="B42" s="2220" t="n">
        <v>63.3315</v>
      </c>
      <c r="C42" s="2220" t="n">
        <v>60.2095</v>
      </c>
      <c r="D42" s="2220" t="n">
        <v>55.533</v>
      </c>
      <c r="E42" s="2220" t="n">
        <v>49.582776</v>
      </c>
      <c r="F42" s="2220" t="n">
        <v>40.181076</v>
      </c>
      <c r="G42" s="2220" t="n">
        <v>34.6804605425</v>
      </c>
      <c r="H42" s="2220" t="n">
        <v>31.086636375</v>
      </c>
      <c r="I42" s="2220" t="n">
        <v>28.44912696</v>
      </c>
      <c r="J42" s="2220" t="n">
        <v>25.892218885</v>
      </c>
      <c r="K42" s="2220" t="n">
        <v>22.61158458</v>
      </c>
      <c r="L42" s="16"/>
    </row>
    <row r="43" customFormat="false" ht="12.75" hidden="false" customHeight="true" outlineLevel="0" collapsed="false">
      <c r="A43" s="2215" t="s">
        <v>1507</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5" t="s">
        <v>1707</v>
      </c>
      <c r="B44" s="654"/>
      <c r="C44" s="654"/>
      <c r="D44" s="654"/>
      <c r="E44" s="654"/>
      <c r="F44" s="654"/>
      <c r="G44" s="654"/>
      <c r="H44" s="654"/>
      <c r="I44" s="654"/>
      <c r="J44" s="654"/>
      <c r="K44" s="654"/>
      <c r="L44" s="16"/>
    </row>
    <row r="45" customFormat="false" ht="12.75" hidden="false" customHeight="true" outlineLevel="0" collapsed="false">
      <c r="A45" s="2215" t="s">
        <v>1708</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5" t="s">
        <v>801</v>
      </c>
      <c r="B46" s="2225" t="s">
        <v>100</v>
      </c>
      <c r="C46" s="2225" t="s">
        <v>100</v>
      </c>
      <c r="D46" s="2225" t="s">
        <v>100</v>
      </c>
      <c r="E46" s="2225" t="s">
        <v>100</v>
      </c>
      <c r="F46" s="2225" t="s">
        <v>100</v>
      </c>
      <c r="G46" s="2225" t="s">
        <v>100</v>
      </c>
      <c r="H46" s="2225" t="s">
        <v>100</v>
      </c>
      <c r="I46" s="2225" t="s">
        <v>100</v>
      </c>
      <c r="J46" s="2225" t="s">
        <v>100</v>
      </c>
      <c r="K46" s="2225" t="s">
        <v>100</v>
      </c>
      <c r="L46" s="16"/>
    </row>
    <row r="47" customFormat="false" ht="12.75" hidden="false" customHeight="true" outlineLevel="0" collapsed="false">
      <c r="A47" s="2226" t="s">
        <v>2081</v>
      </c>
      <c r="B47" s="2220" t="n">
        <v>10.96</v>
      </c>
      <c r="C47" s="2220" t="n">
        <v>11.151</v>
      </c>
      <c r="D47" s="2220" t="n">
        <v>11.342</v>
      </c>
      <c r="E47" s="2220" t="n">
        <v>11.518</v>
      </c>
      <c r="F47" s="2220" t="n">
        <v>11.709</v>
      </c>
      <c r="G47" s="2220" t="n">
        <v>11.9</v>
      </c>
      <c r="H47" s="2220" t="n">
        <v>12.091</v>
      </c>
      <c r="I47" s="2220" t="n">
        <v>12.282</v>
      </c>
      <c r="J47" s="2220" t="n">
        <v>12.473</v>
      </c>
      <c r="K47" s="2220" t="n">
        <v>12.679</v>
      </c>
      <c r="L47" s="16"/>
    </row>
    <row r="48" customFormat="false" ht="13.5" hidden="false" customHeight="true" outlineLevel="0" collapsed="false">
      <c r="A48" s="2227"/>
      <c r="B48" s="2225"/>
      <c r="C48" s="2225"/>
      <c r="D48" s="2225"/>
      <c r="E48" s="2225"/>
      <c r="F48" s="2225"/>
      <c r="G48" s="2225"/>
      <c r="H48" s="2225"/>
      <c r="I48" s="2225"/>
      <c r="J48" s="2225"/>
      <c r="K48" s="2225"/>
      <c r="L48" s="16"/>
    </row>
    <row r="49" customFormat="false" ht="14.25" hidden="false" customHeight="true" outlineLevel="0" collapsed="false">
      <c r="A49" s="2226" t="s">
        <v>2082</v>
      </c>
      <c r="B49" s="2228" t="n">
        <v>42677.1245659883</v>
      </c>
      <c r="C49" s="2228" t="n">
        <v>44355.7818651285</v>
      </c>
      <c r="D49" s="2228" t="n">
        <v>44111.2123111628</v>
      </c>
      <c r="E49" s="2228" t="n">
        <v>40386.2613312976</v>
      </c>
      <c r="F49" s="2228" t="n">
        <v>40549.5897327425</v>
      </c>
      <c r="G49" s="2228" t="n">
        <v>40519.0841309702</v>
      </c>
      <c r="H49" s="2228" t="n">
        <v>41588.358345407</v>
      </c>
      <c r="I49" s="2228" t="n">
        <v>40257.4358619723</v>
      </c>
      <c r="J49" s="2228" t="n">
        <v>41832.7913841188</v>
      </c>
      <c r="K49" s="2228" t="n">
        <v>42724.3302492514</v>
      </c>
      <c r="L49" s="16"/>
    </row>
    <row r="50" customFormat="false" ht="14.25" hidden="false" customHeight="true" outlineLevel="0" collapsed="false">
      <c r="A50" s="2226" t="s">
        <v>2083</v>
      </c>
      <c r="B50" s="2228" t="n">
        <v>44639.3139867426</v>
      </c>
      <c r="C50" s="2228" t="n">
        <v>46368.5794207108</v>
      </c>
      <c r="D50" s="2228" t="n">
        <v>46258.4965088645</v>
      </c>
      <c r="E50" s="2228" t="n">
        <v>43717.7147816239</v>
      </c>
      <c r="F50" s="2228" t="n">
        <v>42981.0955527889</v>
      </c>
      <c r="G50" s="2228" t="n">
        <v>43683.4521107959</v>
      </c>
      <c r="H50" s="2228" t="n">
        <v>44340.4477027784</v>
      </c>
      <c r="I50" s="2228" t="n">
        <v>43514.015733203</v>
      </c>
      <c r="J50" s="2228" t="n">
        <v>44811.8763824871</v>
      </c>
      <c r="K50" s="2228" t="n">
        <v>44893.7127255724</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30" t="s">
        <v>1972</v>
      </c>
      <c r="B52" s="654"/>
      <c r="C52" s="654"/>
      <c r="D52" s="654"/>
      <c r="E52" s="654"/>
      <c r="F52" s="654"/>
      <c r="G52" s="654"/>
      <c r="H52" s="654"/>
      <c r="I52" s="654"/>
      <c r="J52" s="654"/>
      <c r="K52" s="654"/>
      <c r="L52" s="16"/>
    </row>
    <row r="53" customFormat="false" ht="12.75" hidden="false" customHeight="true" outlineLevel="0" collapsed="false">
      <c r="A53" s="2213" t="s">
        <v>143</v>
      </c>
      <c r="B53" s="2220" t="n">
        <v>3125.66047812957</v>
      </c>
      <c r="C53" s="2220" t="n">
        <v>3047.06965773059</v>
      </c>
      <c r="D53" s="2220" t="n">
        <v>3240.5010822721</v>
      </c>
      <c r="E53" s="2220" t="n">
        <v>3375.19922779954</v>
      </c>
      <c r="F53" s="2220" t="n">
        <v>3489.50004076813</v>
      </c>
      <c r="G53" s="2220" t="n">
        <v>3709.57756618838</v>
      </c>
      <c r="H53" s="2220" t="n">
        <v>3853.94854139117</v>
      </c>
      <c r="I53" s="2220" t="n">
        <v>4000.58850477053</v>
      </c>
      <c r="J53" s="2220" t="n">
        <v>4183.03425389316</v>
      </c>
      <c r="K53" s="2220" t="n">
        <v>4492.11902738006</v>
      </c>
      <c r="L53" s="16"/>
    </row>
    <row r="54" customFormat="false" ht="12.75" hidden="false" customHeight="true" outlineLevel="0" collapsed="false">
      <c r="A54" s="2217" t="s">
        <v>144</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7" t="s">
        <v>145</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3"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31" t="s">
        <v>147</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K1" s="114" t="s">
        <v>81</v>
      </c>
    </row>
    <row r="2" customFormat="false" ht="15.75" hidden="false" customHeight="true" outlineLevel="0" collapsed="false">
      <c r="A2" s="634" t="s">
        <v>2062</v>
      </c>
      <c r="B2" s="170"/>
      <c r="K2" s="114" t="s">
        <v>83</v>
      </c>
    </row>
    <row r="3" customFormat="false" ht="15.75" hidden="false" customHeight="true" outlineLevel="0" collapsed="false">
      <c r="A3" s="1466" t="s">
        <v>2085</v>
      </c>
      <c r="B3" s="170"/>
      <c r="K3" s="114" t="s">
        <v>84</v>
      </c>
    </row>
    <row r="4" customFormat="false" ht="12.75" hidden="false" customHeight="true" outlineLevel="0" collapsed="false">
      <c r="A4" s="138"/>
      <c r="B4" s="138"/>
      <c r="C4" s="138"/>
    </row>
    <row r="5" customFormat="false" ht="53.25" hidden="false" customHeight="true" outlineLevel="0" collapsed="false">
      <c r="A5" s="2210"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13" t="s">
        <v>2074</v>
      </c>
      <c r="B7" s="2214" t="n">
        <v>41674.6459661656</v>
      </c>
      <c r="C7" s="2214" t="n">
        <v>42610.9517928454</v>
      </c>
      <c r="D7" s="2214" t="n">
        <v>41626.5898202062</v>
      </c>
      <c r="E7" s="2214" t="n">
        <v>42859.872194548</v>
      </c>
      <c r="F7" s="2214" t="n">
        <v>43356.8755125166</v>
      </c>
      <c r="G7" s="2214" t="n">
        <v>43887.7657085988</v>
      </c>
      <c r="H7" s="2214" t="n">
        <v>43563.0317875351</v>
      </c>
      <c r="I7" s="2214" t="n">
        <v>41578.663852303</v>
      </c>
      <c r="J7" s="2214" t="n">
        <v>43126.283821482</v>
      </c>
      <c r="K7" s="2214" t="n">
        <v>42017.5550002237</v>
      </c>
      <c r="L7" s="16"/>
    </row>
    <row r="8" customFormat="false" ht="12.75" hidden="false" customHeight="true" outlineLevel="0" collapsed="false">
      <c r="A8" s="2215" t="s">
        <v>1750</v>
      </c>
      <c r="B8" s="2216" t="n">
        <v>41615.5552562205</v>
      </c>
      <c r="C8" s="2216" t="n">
        <v>42549.8417193387</v>
      </c>
      <c r="D8" s="2216" t="n">
        <v>41568.5528215176</v>
      </c>
      <c r="E8" s="2216" t="n">
        <v>42804.9881100698</v>
      </c>
      <c r="F8" s="2216" t="n">
        <v>43297.6705046469</v>
      </c>
      <c r="G8" s="2216" t="n">
        <v>43832.2797639146</v>
      </c>
      <c r="H8" s="2216" t="n">
        <v>43501.5165158453</v>
      </c>
      <c r="I8" s="2216" t="n">
        <v>41525.4884955057</v>
      </c>
      <c r="J8" s="2216" t="n">
        <v>43069.5506209957</v>
      </c>
      <c r="K8" s="2216" t="n">
        <v>41963.8884188167</v>
      </c>
      <c r="L8" s="16"/>
    </row>
    <row r="9" customFormat="false" ht="12.75" hidden="false" customHeight="true" outlineLevel="0" collapsed="false">
      <c r="A9" s="2217" t="s">
        <v>1677</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18" t="s">
        <v>1751</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17" t="s">
        <v>1679</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17" t="s">
        <v>1680</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17" t="s">
        <v>1681</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15" t="s">
        <v>127</v>
      </c>
      <c r="B14" s="2216" t="n">
        <v>59.0907099450714</v>
      </c>
      <c r="C14" s="2216" t="n">
        <v>61.1100735066922</v>
      </c>
      <c r="D14" s="2216" t="n">
        <v>58.0369986885766</v>
      </c>
      <c r="E14" s="2216" t="n">
        <v>54.88408447822</v>
      </c>
      <c r="F14" s="2216" t="n">
        <v>59.2050078696692</v>
      </c>
      <c r="G14" s="2216" t="n">
        <v>55.4859446842016</v>
      </c>
      <c r="H14" s="2216" t="n">
        <v>61.5152716898581</v>
      </c>
      <c r="I14" s="2216" t="n">
        <v>53.1753567973029</v>
      </c>
      <c r="J14" s="2216" t="n">
        <v>56.7332004862787</v>
      </c>
      <c r="K14" s="2216" t="n">
        <v>53.6665814070348</v>
      </c>
      <c r="L14" s="16"/>
    </row>
    <row r="15" customFormat="false" ht="12.75" hidden="false" customHeight="true" outlineLevel="0" collapsed="false">
      <c r="A15" s="2217"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17" t="s">
        <v>1682</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56.7332004862787</v>
      </c>
      <c r="K16" s="751" t="n">
        <v>53.6665814070348</v>
      </c>
      <c r="L16" s="16"/>
    </row>
    <row r="17" customFormat="false" ht="12.75" hidden="false" customHeight="true" outlineLevel="0" collapsed="false">
      <c r="A17" s="2219" t="s">
        <v>2075</v>
      </c>
      <c r="B17" s="2220" t="n">
        <v>2045.90570999747</v>
      </c>
      <c r="C17" s="2220" t="n">
        <v>2073.36824253665</v>
      </c>
      <c r="D17" s="2220" t="n">
        <v>2010.59688990356</v>
      </c>
      <c r="E17" s="2220" t="n">
        <v>1968.35191555593</v>
      </c>
      <c r="F17" s="2220" t="n">
        <v>2107.93780599787</v>
      </c>
      <c r="G17" s="2220" t="n">
        <v>2218.69141556215</v>
      </c>
      <c r="H17" s="2220" t="n">
        <v>2165.27604954601</v>
      </c>
      <c r="I17" s="2220" t="n">
        <v>2168.94627374014</v>
      </c>
      <c r="J17" s="2220" t="n">
        <v>2139.32418252987</v>
      </c>
      <c r="K17" s="2220" t="n">
        <v>2080.66716463202</v>
      </c>
      <c r="L17" s="16"/>
    </row>
    <row r="18" customFormat="false" ht="12.75" hidden="false" customHeight="true" outlineLevel="0" collapsed="false">
      <c r="A18" s="2215" t="s">
        <v>495</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15" t="s">
        <v>506</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15" t="s">
        <v>520</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15" t="s">
        <v>530</v>
      </c>
      <c r="B21" s="570" t="s">
        <v>124</v>
      </c>
      <c r="C21" s="570" t="s">
        <v>124</v>
      </c>
      <c r="D21" s="570" t="s">
        <v>124</v>
      </c>
      <c r="E21" s="570" t="s">
        <v>124</v>
      </c>
      <c r="F21" s="570" t="s">
        <v>124</v>
      </c>
      <c r="G21" s="570" t="s">
        <v>124</v>
      </c>
      <c r="H21" s="570" t="s">
        <v>124</v>
      </c>
      <c r="I21" s="570" t="s">
        <v>124</v>
      </c>
      <c r="J21" s="570" t="s">
        <v>124</v>
      </c>
      <c r="K21" s="570" t="s">
        <v>124</v>
      </c>
      <c r="L21" s="16"/>
    </row>
    <row r="22" customFormat="false" ht="13.5" hidden="false" customHeight="true" outlineLevel="0" collapsed="false">
      <c r="A22" s="2215" t="s">
        <v>2076</v>
      </c>
      <c r="B22" s="654"/>
      <c r="C22" s="654"/>
      <c r="D22" s="654"/>
      <c r="E22" s="654"/>
      <c r="F22" s="654"/>
      <c r="G22" s="654"/>
      <c r="H22" s="654"/>
      <c r="I22" s="654"/>
      <c r="J22" s="654"/>
      <c r="K22" s="654"/>
      <c r="L22" s="16"/>
    </row>
    <row r="23" customFormat="false" ht="13.5" hidden="false" customHeight="true" outlineLevel="0" collapsed="false">
      <c r="A23" s="2215" t="s">
        <v>2077</v>
      </c>
      <c r="B23" s="654"/>
      <c r="C23" s="654"/>
      <c r="D23" s="654"/>
      <c r="E23" s="654"/>
      <c r="F23" s="654"/>
      <c r="G23" s="654"/>
      <c r="H23" s="654"/>
      <c r="I23" s="654"/>
      <c r="J23" s="654"/>
      <c r="K23" s="654"/>
      <c r="L23" s="16"/>
    </row>
    <row r="24" customFormat="false" ht="13.5" hidden="false" customHeight="true" outlineLevel="0" collapsed="false">
      <c r="A24" s="2215" t="s">
        <v>1688</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21" t="s">
        <v>2078</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19" t="s">
        <v>1697</v>
      </c>
      <c r="B26" s="654"/>
      <c r="C26" s="654"/>
      <c r="D26" s="654"/>
      <c r="E26" s="654"/>
      <c r="F26" s="654"/>
      <c r="G26" s="654"/>
      <c r="H26" s="654"/>
      <c r="I26" s="654"/>
      <c r="J26" s="654"/>
      <c r="K26" s="654"/>
      <c r="L26" s="16"/>
    </row>
    <row r="27" customFormat="false" ht="12.75" hidden="false" customHeight="true" outlineLevel="0" collapsed="false">
      <c r="A27" s="2215" t="s">
        <v>1698</v>
      </c>
      <c r="B27" s="654"/>
      <c r="C27" s="654"/>
      <c r="D27" s="654"/>
      <c r="E27" s="654"/>
      <c r="F27" s="654"/>
      <c r="G27" s="654"/>
      <c r="H27" s="654"/>
      <c r="I27" s="654"/>
      <c r="J27" s="654"/>
      <c r="K27" s="654"/>
      <c r="L27" s="16"/>
    </row>
    <row r="28" customFormat="false" ht="12.75" hidden="false" customHeight="true" outlineLevel="0" collapsed="false">
      <c r="A28" s="2215" t="s">
        <v>851</v>
      </c>
      <c r="B28" s="654"/>
      <c r="C28" s="654"/>
      <c r="D28" s="654"/>
      <c r="E28" s="654"/>
      <c r="F28" s="654"/>
      <c r="G28" s="654"/>
      <c r="H28" s="654"/>
      <c r="I28" s="654"/>
      <c r="J28" s="654"/>
      <c r="K28" s="654"/>
      <c r="L28" s="16"/>
    </row>
    <row r="29" customFormat="false" ht="12.75" hidden="false" customHeight="true" outlineLevel="0" collapsed="false">
      <c r="A29" s="2215" t="s">
        <v>861</v>
      </c>
      <c r="B29" s="654"/>
      <c r="C29" s="654"/>
      <c r="D29" s="654"/>
      <c r="E29" s="654"/>
      <c r="F29" s="654"/>
      <c r="G29" s="654"/>
      <c r="H29" s="654"/>
      <c r="I29" s="654"/>
      <c r="J29" s="654"/>
      <c r="K29" s="654"/>
      <c r="L29" s="16"/>
    </row>
    <row r="30" customFormat="false" ht="12.75" hidden="false" customHeight="true" outlineLevel="0" collapsed="false">
      <c r="A30" s="2215" t="s">
        <v>2079</v>
      </c>
      <c r="B30" s="654"/>
      <c r="C30" s="654"/>
      <c r="D30" s="654"/>
      <c r="E30" s="654"/>
      <c r="F30" s="654"/>
      <c r="G30" s="654"/>
      <c r="H30" s="654"/>
      <c r="I30" s="654"/>
      <c r="J30" s="654"/>
      <c r="K30" s="654"/>
      <c r="L30" s="16"/>
    </row>
    <row r="31" customFormat="false" ht="12.75" hidden="false" customHeight="true" outlineLevel="0" collapsed="false">
      <c r="A31" s="2215" t="s">
        <v>872</v>
      </c>
      <c r="B31" s="654"/>
      <c r="C31" s="654"/>
      <c r="D31" s="654"/>
      <c r="E31" s="654"/>
      <c r="F31" s="654"/>
      <c r="G31" s="654"/>
      <c r="H31" s="654"/>
      <c r="I31" s="654"/>
      <c r="J31" s="654"/>
      <c r="K31" s="654"/>
      <c r="L31" s="16"/>
    </row>
    <row r="32" customFormat="false" ht="12.75" hidden="false" customHeight="true" outlineLevel="0" collapsed="false">
      <c r="A32" s="2215" t="s">
        <v>1700</v>
      </c>
      <c r="B32" s="654"/>
      <c r="C32" s="654"/>
      <c r="D32" s="654"/>
      <c r="E32" s="654"/>
      <c r="F32" s="654"/>
      <c r="G32" s="654"/>
      <c r="H32" s="654"/>
      <c r="I32" s="654"/>
      <c r="J32" s="654"/>
      <c r="K32" s="654"/>
      <c r="L32" s="16"/>
    </row>
    <row r="33" customFormat="false" ht="13.5" hidden="false" customHeight="true" outlineLevel="0" collapsed="false">
      <c r="A33" s="2222" t="s">
        <v>1688</v>
      </c>
      <c r="B33" s="654"/>
      <c r="C33" s="654"/>
      <c r="D33" s="654"/>
      <c r="E33" s="654"/>
      <c r="F33" s="654"/>
      <c r="G33" s="654"/>
      <c r="H33" s="654"/>
      <c r="I33" s="654"/>
      <c r="J33" s="654"/>
      <c r="K33" s="654"/>
      <c r="L33" s="16"/>
    </row>
    <row r="34" customFormat="false" ht="14.25" hidden="false" customHeight="true" outlineLevel="0" collapsed="false">
      <c r="A34" s="2219" t="s">
        <v>2080</v>
      </c>
      <c r="B34" s="2223" t="n">
        <v>-2.88155880166903</v>
      </c>
      <c r="C34" s="2223" t="n">
        <v>1266.23800848134</v>
      </c>
      <c r="D34" s="2223" t="n">
        <v>960.699386223668</v>
      </c>
      <c r="E34" s="2223" t="n">
        <v>-1441.13466775833</v>
      </c>
      <c r="F34" s="2223" t="n">
        <v>-2682.750598346</v>
      </c>
      <c r="G34" s="2223" t="n">
        <v>-1953.199517256</v>
      </c>
      <c r="H34" s="2223" t="n">
        <v>-1672.461185071</v>
      </c>
      <c r="I34" s="2223" t="n">
        <v>-1785.186664688</v>
      </c>
      <c r="J34" s="2223" t="n">
        <v>-789.312960620663</v>
      </c>
      <c r="K34" s="2223" t="n">
        <v>-826.541970611001</v>
      </c>
      <c r="L34" s="16"/>
    </row>
    <row r="35" customFormat="false" ht="12.75" hidden="false" customHeight="true" outlineLevel="0" collapsed="false">
      <c r="A35" s="1621" t="s">
        <v>1159</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21" t="s">
        <v>1162</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21" t="s">
        <v>1165</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21" t="s">
        <v>1168</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21" t="s">
        <v>1703</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21" t="s">
        <v>1175</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24" t="s">
        <v>1704</v>
      </c>
      <c r="B41" s="41" t="s">
        <v>511</v>
      </c>
      <c r="C41" s="41" t="s">
        <v>511</v>
      </c>
      <c r="D41" s="41" t="s">
        <v>511</v>
      </c>
      <c r="E41" s="41" t="s">
        <v>511</v>
      </c>
      <c r="F41" s="41" t="s">
        <v>511</v>
      </c>
      <c r="G41" s="41" t="s">
        <v>511</v>
      </c>
      <c r="H41" s="41" t="s">
        <v>511</v>
      </c>
      <c r="I41" s="41" t="s">
        <v>511</v>
      </c>
      <c r="J41" s="41" t="s">
        <v>511</v>
      </c>
      <c r="K41" s="41" t="s">
        <v>511</v>
      </c>
      <c r="L41" s="16"/>
    </row>
    <row r="42" customFormat="false" ht="12.75" hidden="false" customHeight="true" outlineLevel="0" collapsed="false">
      <c r="A42" s="2221" t="s">
        <v>1705</v>
      </c>
      <c r="B42" s="2220" t="n">
        <v>19.16952861</v>
      </c>
      <c r="C42" s="2220" t="n">
        <v>15.7965085</v>
      </c>
      <c r="D42" s="2220" t="n">
        <v>12.68827011</v>
      </c>
      <c r="E42" s="2220" t="n">
        <v>12.2726898</v>
      </c>
      <c r="F42" s="2220" t="n">
        <v>11.89540745</v>
      </c>
      <c r="G42" s="2220" t="n">
        <v>11.7858351275</v>
      </c>
      <c r="H42" s="2220" t="n">
        <v>12.48976728</v>
      </c>
      <c r="I42" s="2220" t="n">
        <v>12.446508425</v>
      </c>
      <c r="J42" s="2220" t="n">
        <v>12.86100382</v>
      </c>
      <c r="K42" s="2220" t="n">
        <v>12.1302</v>
      </c>
      <c r="L42" s="16"/>
    </row>
    <row r="43" customFormat="false" ht="12.75" hidden="false" customHeight="true" outlineLevel="0" collapsed="false">
      <c r="A43" s="2215" t="s">
        <v>1507</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0</v>
      </c>
      <c r="L43" s="16"/>
    </row>
    <row r="44" customFormat="false" ht="12.75" hidden="false" customHeight="true" outlineLevel="0" collapsed="false">
      <c r="A44" s="2215" t="s">
        <v>1707</v>
      </c>
      <c r="B44" s="654"/>
      <c r="C44" s="654"/>
      <c r="D44" s="654"/>
      <c r="E44" s="654"/>
      <c r="F44" s="654"/>
      <c r="G44" s="654"/>
      <c r="H44" s="654"/>
      <c r="I44" s="654"/>
      <c r="J44" s="654"/>
      <c r="K44" s="654"/>
      <c r="L44" s="16"/>
    </row>
    <row r="45" customFormat="false" ht="12.75" hidden="false" customHeight="true" outlineLevel="0" collapsed="false">
      <c r="A45" s="2215" t="s">
        <v>1708</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15" t="s">
        <v>801</v>
      </c>
      <c r="B46" s="2225" t="s">
        <v>100</v>
      </c>
      <c r="C46" s="2225" t="s">
        <v>100</v>
      </c>
      <c r="D46" s="2225" t="s">
        <v>100</v>
      </c>
      <c r="E46" s="2225" t="s">
        <v>100</v>
      </c>
      <c r="F46" s="2225" t="s">
        <v>100</v>
      </c>
      <c r="G46" s="2225" t="s">
        <v>100</v>
      </c>
      <c r="H46" s="2225" t="s">
        <v>100</v>
      </c>
      <c r="I46" s="2225" t="s">
        <v>100</v>
      </c>
      <c r="J46" s="2225" t="s">
        <v>100</v>
      </c>
      <c r="K46" s="2225" t="s">
        <v>100</v>
      </c>
      <c r="L46" s="16"/>
    </row>
    <row r="47" customFormat="false" ht="12.75" hidden="false" customHeight="true" outlineLevel="0" collapsed="false">
      <c r="A47" s="2226" t="s">
        <v>2081</v>
      </c>
      <c r="B47" s="2220" t="n">
        <v>12.87</v>
      </c>
      <c r="C47" s="2220" t="n">
        <v>12.9</v>
      </c>
      <c r="D47" s="2220" t="n">
        <v>12.915</v>
      </c>
      <c r="E47" s="2220" t="n">
        <v>12.915</v>
      </c>
      <c r="F47" s="2220" t="n">
        <v>12.915</v>
      </c>
      <c r="G47" s="2220" t="n">
        <v>12.915</v>
      </c>
      <c r="H47" s="2220" t="n">
        <v>12.915</v>
      </c>
      <c r="I47" s="2220" t="n">
        <v>12.915</v>
      </c>
      <c r="J47" s="2220" t="n">
        <v>12.915</v>
      </c>
      <c r="K47" s="2220" t="n">
        <v>12.915</v>
      </c>
      <c r="L47" s="16"/>
    </row>
    <row r="48" customFormat="false" ht="13.5" hidden="false" customHeight="true" outlineLevel="0" collapsed="false">
      <c r="A48" s="2227"/>
      <c r="B48" s="2225"/>
      <c r="C48" s="2225"/>
      <c r="D48" s="2225"/>
      <c r="E48" s="2225"/>
      <c r="F48" s="2225"/>
      <c r="G48" s="2225"/>
      <c r="H48" s="2225"/>
      <c r="I48" s="2225"/>
      <c r="J48" s="2225"/>
      <c r="K48" s="2225"/>
      <c r="L48" s="16"/>
    </row>
    <row r="49" customFormat="false" ht="14.25" hidden="false" customHeight="true" outlineLevel="0" collapsed="false">
      <c r="A49" s="2226" t="s">
        <v>2082</v>
      </c>
      <c r="B49" s="2228" t="n">
        <v>43949.2769039124</v>
      </c>
      <c r="C49" s="2228" t="n">
        <v>46170.5307782934</v>
      </c>
      <c r="D49" s="2228" t="n">
        <v>44804.8158158804</v>
      </c>
      <c r="E49" s="2228" t="n">
        <v>43584.2317605006</v>
      </c>
      <c r="F49" s="2228" t="n">
        <v>42967.1652437564</v>
      </c>
      <c r="G49" s="2228" t="n">
        <v>44336.7920467015</v>
      </c>
      <c r="H49" s="2228" t="n">
        <v>44238.2249822431</v>
      </c>
      <c r="I49" s="2228" t="n">
        <v>42145.4027883021</v>
      </c>
      <c r="J49" s="2228" t="n">
        <v>44658.0295329382</v>
      </c>
      <c r="K49" s="2228" t="n">
        <v>43453.3742149268</v>
      </c>
      <c r="L49" s="16"/>
    </row>
    <row r="50" customFormat="false" ht="14.25" hidden="false" customHeight="true" outlineLevel="0" collapsed="false">
      <c r="A50" s="2226" t="s">
        <v>2083</v>
      </c>
      <c r="B50" s="2228" t="n">
        <v>43952.158462714</v>
      </c>
      <c r="C50" s="2228" t="n">
        <v>44904.292769812</v>
      </c>
      <c r="D50" s="2228" t="n">
        <v>43844.1164296568</v>
      </c>
      <c r="E50" s="2228" t="n">
        <v>45025.3664282589</v>
      </c>
      <c r="F50" s="2228" t="n">
        <v>45649.9158421024</v>
      </c>
      <c r="G50" s="2228" t="n">
        <v>46289.9915639575</v>
      </c>
      <c r="H50" s="2228" t="n">
        <v>45910.6861673141</v>
      </c>
      <c r="I50" s="2228" t="n">
        <v>43930.5894529901</v>
      </c>
      <c r="J50" s="2228" t="n">
        <v>45447.3424935588</v>
      </c>
      <c r="K50" s="2228" t="n">
        <v>44279.9161855378</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30" t="s">
        <v>1972</v>
      </c>
      <c r="B52" s="654"/>
      <c r="C52" s="654"/>
      <c r="D52" s="654"/>
      <c r="E52" s="654"/>
      <c r="F52" s="654"/>
      <c r="G52" s="654"/>
      <c r="H52" s="654"/>
      <c r="I52" s="654"/>
      <c r="J52" s="654"/>
      <c r="K52" s="654"/>
      <c r="L52" s="16"/>
    </row>
    <row r="53" customFormat="false" ht="12.75" hidden="false" customHeight="true" outlineLevel="0" collapsed="false">
      <c r="A53" s="2213" t="s">
        <v>143</v>
      </c>
      <c r="B53" s="2220" t="n">
        <v>4700.45741854805</v>
      </c>
      <c r="C53" s="2220" t="n">
        <v>4430.46232678427</v>
      </c>
      <c r="D53" s="2220" t="n">
        <v>4085.99107688457</v>
      </c>
      <c r="E53" s="2220" t="n">
        <v>3673.70118862688</v>
      </c>
      <c r="F53" s="2220" t="n">
        <v>3464.11205847227</v>
      </c>
      <c r="G53" s="2220" t="n">
        <v>3526.16630121324</v>
      </c>
      <c r="H53" s="2220" t="n">
        <v>3701.81106194187</v>
      </c>
      <c r="I53" s="2220" t="n">
        <v>3954.22220791409</v>
      </c>
      <c r="J53" s="2220" t="n">
        <v>4267.7670608384</v>
      </c>
      <c r="K53" s="2220" t="n">
        <v>4075.18085714227</v>
      </c>
      <c r="L53" s="16"/>
    </row>
    <row r="54" customFormat="false" ht="12.75" hidden="false" customHeight="true" outlineLevel="0" collapsed="false">
      <c r="A54" s="2217" t="s">
        <v>144</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17" t="s">
        <v>145</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13"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31" t="s">
        <v>147</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E1" s="114" t="s">
        <v>81</v>
      </c>
    </row>
    <row r="2" customFormat="false" ht="15.75" hidden="false" customHeight="true" outlineLevel="0" collapsed="false">
      <c r="A2" s="634" t="s">
        <v>2062</v>
      </c>
      <c r="B2" s="170"/>
      <c r="E2" s="114" t="s">
        <v>83</v>
      </c>
    </row>
    <row r="3" customFormat="false" ht="15.75" hidden="false" customHeight="true" outlineLevel="0" collapsed="false">
      <c r="A3" s="1466" t="s">
        <v>2096</v>
      </c>
      <c r="B3" s="170"/>
      <c r="E3" s="114" t="s">
        <v>84</v>
      </c>
    </row>
    <row r="4" customFormat="false" ht="12.75" hidden="false" customHeight="true" outlineLevel="0" collapsed="false">
      <c r="A4" s="138"/>
      <c r="B4" s="138"/>
      <c r="C4" s="138"/>
    </row>
    <row r="5" customFormat="false" ht="53.25" hidden="false" customHeight="true" outlineLevel="0" collapsed="false">
      <c r="A5" s="2210" t="s">
        <v>85</v>
      </c>
      <c r="B5" s="2211" t="s">
        <v>2097</v>
      </c>
      <c r="C5" s="2211" t="s">
        <v>2098</v>
      </c>
      <c r="D5" s="2211" t="s">
        <v>2099</v>
      </c>
      <c r="E5" s="2232" t="s">
        <v>2100</v>
      </c>
      <c r="F5" s="16"/>
    </row>
    <row r="6" customFormat="false" ht="12.75" hidden="false" customHeight="true" outlineLevel="0" collapsed="false">
      <c r="A6" s="2210"/>
      <c r="B6" s="2212" t="s">
        <v>93</v>
      </c>
      <c r="C6" s="2212" t="s">
        <v>93</v>
      </c>
      <c r="D6" s="2212" t="s">
        <v>93</v>
      </c>
      <c r="E6" s="2233" t="s">
        <v>1551</v>
      </c>
      <c r="F6" s="16"/>
    </row>
    <row r="7" customFormat="false" ht="13.5" hidden="false" customHeight="true" outlineLevel="0" collapsed="false">
      <c r="A7" s="2213" t="s">
        <v>2074</v>
      </c>
      <c r="B7" s="2214" t="n">
        <v>43503.3382008498</v>
      </c>
      <c r="C7" s="2214" t="n">
        <v>39478.7787369206</v>
      </c>
      <c r="D7" s="2214" t="n">
        <v>41000.1591861772</v>
      </c>
      <c r="E7" s="2234" t="n">
        <v>-0.482397154291952</v>
      </c>
      <c r="F7" s="16"/>
    </row>
    <row r="8" customFormat="false" ht="12.75" hidden="false" customHeight="true" outlineLevel="0" collapsed="false">
      <c r="A8" s="2215" t="s">
        <v>1750</v>
      </c>
      <c r="B8" s="2216" t="n">
        <v>43453.4223344503</v>
      </c>
      <c r="C8" s="2216" t="n">
        <v>39429.8489080526</v>
      </c>
      <c r="D8" s="2216" t="n">
        <v>40960.8636034128</v>
      </c>
      <c r="E8" s="2235" t="n">
        <v>-0.373147800439015</v>
      </c>
      <c r="F8" s="16"/>
    </row>
    <row r="9" customFormat="false" ht="12.75" hidden="false" customHeight="true" outlineLevel="0" collapsed="false">
      <c r="A9" s="2217" t="s">
        <v>1677</v>
      </c>
      <c r="B9" s="572" t="n">
        <v>4135.57471955861</v>
      </c>
      <c r="C9" s="572" t="n">
        <v>3924.32504957863</v>
      </c>
      <c r="D9" s="572" t="n">
        <v>4018.39173720437</v>
      </c>
      <c r="E9" s="572" t="n">
        <v>57.7075107134026</v>
      </c>
      <c r="F9" s="16"/>
    </row>
    <row r="10" customFormat="false" ht="12.75" hidden="false" customHeight="true" outlineLevel="0" collapsed="false">
      <c r="A10" s="2218" t="s">
        <v>1751</v>
      </c>
      <c r="B10" s="572" t="n">
        <v>5917.43318408383</v>
      </c>
      <c r="C10" s="572" t="n">
        <v>5413.82585746446</v>
      </c>
      <c r="D10" s="572" t="n">
        <v>5480.06227167063</v>
      </c>
      <c r="E10" s="572" t="n">
        <v>-10.2354855521204</v>
      </c>
      <c r="F10" s="16"/>
    </row>
    <row r="11" customFormat="false" ht="12.75" hidden="false" customHeight="true" outlineLevel="0" collapsed="false">
      <c r="A11" s="2217" t="s">
        <v>1679</v>
      </c>
      <c r="B11" s="572" t="n">
        <v>16204.1586161363</v>
      </c>
      <c r="C11" s="572" t="n">
        <v>16086.1029553466</v>
      </c>
      <c r="D11" s="572" t="n">
        <v>16210.1451631286</v>
      </c>
      <c r="E11" s="572" t="n">
        <v>12.98204620056</v>
      </c>
      <c r="F11" s="16"/>
    </row>
    <row r="12" customFormat="false" ht="12.75" hidden="false" customHeight="true" outlineLevel="0" collapsed="false">
      <c r="A12" s="2217" t="s">
        <v>1680</v>
      </c>
      <c r="B12" s="572" t="n">
        <v>17076.5441446411</v>
      </c>
      <c r="C12" s="572" t="n">
        <v>13898.5349837077</v>
      </c>
      <c r="D12" s="572" t="n">
        <v>15137.4595295292</v>
      </c>
      <c r="E12" s="572" t="n">
        <v>-15.4814728410385</v>
      </c>
      <c r="F12" s="16"/>
    </row>
    <row r="13" customFormat="false" ht="12.75" hidden="false" customHeight="true" outlineLevel="0" collapsed="false">
      <c r="A13" s="2217" t="s">
        <v>1681</v>
      </c>
      <c r="B13" s="572" t="n">
        <v>119.711670030431</v>
      </c>
      <c r="C13" s="572" t="n">
        <v>107.060061955247</v>
      </c>
      <c r="D13" s="572" t="n">
        <v>114.804901880064</v>
      </c>
      <c r="E13" s="572" t="n">
        <v>-43.6067211311062</v>
      </c>
      <c r="F13" s="16"/>
    </row>
    <row r="14" customFormat="false" ht="12.75" hidden="false" customHeight="true" outlineLevel="0" collapsed="false">
      <c r="A14" s="2215" t="s">
        <v>127</v>
      </c>
      <c r="B14" s="2216" t="n">
        <v>49.9158663995286</v>
      </c>
      <c r="C14" s="2216" t="n">
        <v>48.929828867987</v>
      </c>
      <c r="D14" s="2216" t="n">
        <v>39.2955827644359</v>
      </c>
      <c r="E14" s="2235" t="n">
        <v>-53.5627802868627</v>
      </c>
      <c r="F14" s="16"/>
    </row>
    <row r="15" customFormat="false" ht="12.75" hidden="false" customHeight="true" outlineLevel="0" collapsed="false">
      <c r="A15" s="2217" t="s">
        <v>128</v>
      </c>
      <c r="B15" s="570" t="s">
        <v>129</v>
      </c>
      <c r="C15" s="570" t="s">
        <v>129</v>
      </c>
      <c r="D15" s="570" t="s">
        <v>129</v>
      </c>
      <c r="E15" s="572" t="n">
        <v>0</v>
      </c>
      <c r="F15" s="16"/>
    </row>
    <row r="16" customFormat="false" ht="13.5" hidden="false" customHeight="true" outlineLevel="0" collapsed="false">
      <c r="A16" s="2217" t="s">
        <v>1682</v>
      </c>
      <c r="B16" s="751" t="n">
        <v>49.9158663995286</v>
      </c>
      <c r="C16" s="751" t="n">
        <v>48.929828867987</v>
      </c>
      <c r="D16" s="751" t="n">
        <v>39.2955827644359</v>
      </c>
      <c r="E16" s="751" t="n">
        <v>-53.5627802868627</v>
      </c>
      <c r="F16" s="16"/>
    </row>
    <row r="17" customFormat="false" ht="12.75" hidden="false" customHeight="true" outlineLevel="0" collapsed="false">
      <c r="A17" s="2219" t="s">
        <v>2075</v>
      </c>
      <c r="B17" s="2220" t="n">
        <v>2241.174317176</v>
      </c>
      <c r="C17" s="2220" t="n">
        <v>2185.878104832</v>
      </c>
      <c r="D17" s="2220" t="n">
        <v>2070.15729009378</v>
      </c>
      <c r="E17" s="2236" t="n">
        <v>-31.1344501140841</v>
      </c>
      <c r="F17" s="16"/>
    </row>
    <row r="18" customFormat="false" ht="12.75" hidden="false" customHeight="true" outlineLevel="0" collapsed="false">
      <c r="A18" s="2215" t="s">
        <v>495</v>
      </c>
      <c r="B18" s="572" t="n">
        <v>2105.909446826</v>
      </c>
      <c r="C18" s="572" t="n">
        <v>2062.872730912</v>
      </c>
      <c r="D18" s="572" t="n">
        <v>1947.53033727378</v>
      </c>
      <c r="E18" s="572" t="n">
        <v>-29.0186600056081</v>
      </c>
      <c r="F18" s="16"/>
    </row>
    <row r="19" customFormat="false" ht="12.75" hidden="false" customHeight="true" outlineLevel="0" collapsed="false">
      <c r="A19" s="2215" t="s">
        <v>506</v>
      </c>
      <c r="B19" s="572" t="n">
        <v>123.19446235</v>
      </c>
      <c r="C19" s="572" t="n">
        <v>111.09562222</v>
      </c>
      <c r="D19" s="572" t="n">
        <v>110.46739912</v>
      </c>
      <c r="E19" s="572" t="n">
        <v>-0.675159465663477</v>
      </c>
      <c r="F19" s="16"/>
    </row>
    <row r="20" customFormat="false" ht="12.75" hidden="false" customHeight="true" outlineLevel="0" collapsed="false">
      <c r="A20" s="2215" t="s">
        <v>520</v>
      </c>
      <c r="B20" s="572" t="n">
        <v>11.114408</v>
      </c>
      <c r="C20" s="572" t="n">
        <v>10.7561517</v>
      </c>
      <c r="D20" s="572" t="n">
        <v>11.2519537</v>
      </c>
      <c r="E20" s="572" t="n">
        <v>-92.5039747351198</v>
      </c>
      <c r="F20" s="16"/>
    </row>
    <row r="21" customFormat="false" ht="12.75" hidden="false" customHeight="true" outlineLevel="0" collapsed="false">
      <c r="A21" s="2215" t="s">
        <v>530</v>
      </c>
      <c r="B21" s="570" t="s">
        <v>124</v>
      </c>
      <c r="C21" s="570" t="s">
        <v>124</v>
      </c>
      <c r="D21" s="570" t="s">
        <v>124</v>
      </c>
      <c r="E21" s="572" t="n">
        <v>0</v>
      </c>
      <c r="F21" s="16"/>
    </row>
    <row r="22" customFormat="false" ht="13.5" hidden="false" customHeight="true" outlineLevel="0" collapsed="false">
      <c r="A22" s="2215" t="s">
        <v>2076</v>
      </c>
      <c r="B22" s="654"/>
      <c r="C22" s="654"/>
      <c r="D22" s="654"/>
      <c r="E22" s="654"/>
      <c r="F22" s="16"/>
    </row>
    <row r="23" customFormat="false" ht="13.5" hidden="false" customHeight="true" outlineLevel="0" collapsed="false">
      <c r="A23" s="2215" t="s">
        <v>2077</v>
      </c>
      <c r="B23" s="654"/>
      <c r="C23" s="654"/>
      <c r="D23" s="654"/>
      <c r="E23" s="654"/>
      <c r="F23" s="16"/>
    </row>
    <row r="24" customFormat="false" ht="13.5" hidden="false" customHeight="true" outlineLevel="0" collapsed="false">
      <c r="A24" s="2215" t="s">
        <v>1688</v>
      </c>
      <c r="B24" s="751" t="n">
        <v>0.956</v>
      </c>
      <c r="C24" s="751" t="n">
        <v>1.1536</v>
      </c>
      <c r="D24" s="751" t="n">
        <v>0.9076</v>
      </c>
      <c r="E24" s="751" t="n">
        <v>-12.7307692307692</v>
      </c>
      <c r="F24" s="16"/>
    </row>
    <row r="25" customFormat="false" ht="13.5" hidden="false" customHeight="true" outlineLevel="0" collapsed="false">
      <c r="A25" s="2221" t="s">
        <v>2078</v>
      </c>
      <c r="B25" s="751" t="n">
        <v>153.451118867</v>
      </c>
      <c r="C25" s="751" t="n">
        <v>157.731630762</v>
      </c>
      <c r="D25" s="751" t="n">
        <v>155.282445652</v>
      </c>
      <c r="E25" s="751" t="n">
        <v>-56.8702404411615</v>
      </c>
      <c r="F25" s="16"/>
    </row>
    <row r="26" customFormat="false" ht="12.75" hidden="false" customHeight="true" outlineLevel="0" collapsed="false">
      <c r="A26" s="2219" t="s">
        <v>1697</v>
      </c>
      <c r="B26" s="654"/>
      <c r="C26" s="654"/>
      <c r="D26" s="654"/>
      <c r="E26" s="654"/>
      <c r="F26" s="16"/>
    </row>
    <row r="27" customFormat="false" ht="12.75" hidden="false" customHeight="true" outlineLevel="0" collapsed="false">
      <c r="A27" s="2215" t="s">
        <v>1698</v>
      </c>
      <c r="B27" s="654"/>
      <c r="C27" s="654"/>
      <c r="D27" s="654"/>
      <c r="E27" s="654"/>
      <c r="F27" s="16"/>
    </row>
    <row r="28" customFormat="false" ht="12.75" hidden="false" customHeight="true" outlineLevel="0" collapsed="false">
      <c r="A28" s="2215" t="s">
        <v>851</v>
      </c>
      <c r="B28" s="654"/>
      <c r="C28" s="654"/>
      <c r="D28" s="654"/>
      <c r="E28" s="654"/>
      <c r="F28" s="16"/>
    </row>
    <row r="29" customFormat="false" ht="12.75" hidden="false" customHeight="true" outlineLevel="0" collapsed="false">
      <c r="A29" s="2215" t="s">
        <v>861</v>
      </c>
      <c r="B29" s="654"/>
      <c r="C29" s="654"/>
      <c r="D29" s="654"/>
      <c r="E29" s="654"/>
      <c r="F29" s="16"/>
    </row>
    <row r="30" customFormat="false" ht="12.75" hidden="false" customHeight="true" outlineLevel="0" collapsed="false">
      <c r="A30" s="2215" t="s">
        <v>2079</v>
      </c>
      <c r="B30" s="654"/>
      <c r="C30" s="654"/>
      <c r="D30" s="654"/>
      <c r="E30" s="654"/>
      <c r="F30" s="16"/>
    </row>
    <row r="31" customFormat="false" ht="12.75" hidden="false" customHeight="true" outlineLevel="0" collapsed="false">
      <c r="A31" s="2215" t="s">
        <v>872</v>
      </c>
      <c r="B31" s="654"/>
      <c r="C31" s="654"/>
      <c r="D31" s="654"/>
      <c r="E31" s="654"/>
      <c r="F31" s="16"/>
    </row>
    <row r="32" customFormat="false" ht="12.75" hidden="false" customHeight="true" outlineLevel="0" collapsed="false">
      <c r="A32" s="2215" t="s">
        <v>1700</v>
      </c>
      <c r="B32" s="654"/>
      <c r="C32" s="654"/>
      <c r="D32" s="654"/>
      <c r="E32" s="654"/>
      <c r="F32" s="16"/>
    </row>
    <row r="33" customFormat="false" ht="13.5" hidden="false" customHeight="true" outlineLevel="0" collapsed="false">
      <c r="A33" s="2222" t="s">
        <v>1688</v>
      </c>
      <c r="B33" s="654"/>
      <c r="C33" s="654"/>
      <c r="D33" s="654"/>
      <c r="E33" s="654"/>
      <c r="F33" s="16"/>
    </row>
    <row r="34" customFormat="false" ht="14.25" hidden="false" customHeight="true" outlineLevel="0" collapsed="false">
      <c r="A34" s="2219" t="s">
        <v>2080</v>
      </c>
      <c r="B34" s="2223" t="n">
        <v>-947.659874832663</v>
      </c>
      <c r="C34" s="2223" t="n">
        <v>-1914.079160693</v>
      </c>
      <c r="D34" s="2223" t="n">
        <v>-1142.045693349</v>
      </c>
      <c r="E34" s="2237" t="n">
        <v>-41.7973779050365</v>
      </c>
      <c r="F34" s="16"/>
    </row>
    <row r="35" customFormat="false" ht="12.75" hidden="false" customHeight="true" outlineLevel="0" collapsed="false">
      <c r="A35" s="1621" t="s">
        <v>1159</v>
      </c>
      <c r="B35" s="572" t="n">
        <v>-2451.53518152833</v>
      </c>
      <c r="C35" s="572" t="n">
        <v>-2491.88991781733</v>
      </c>
      <c r="D35" s="572" t="n">
        <v>-2652.67088803933</v>
      </c>
      <c r="E35" s="572" t="n">
        <v>-11.9623176135534</v>
      </c>
      <c r="F35" s="16"/>
    </row>
    <row r="36" customFormat="false" ht="12.75" hidden="false" customHeight="true" outlineLevel="0" collapsed="false">
      <c r="A36" s="1621" t="s">
        <v>1162</v>
      </c>
      <c r="B36" s="572" t="n">
        <v>723.752731317001</v>
      </c>
      <c r="C36" s="572" t="n">
        <v>-205.510926694334</v>
      </c>
      <c r="D36" s="572" t="n">
        <v>729.528615108334</v>
      </c>
      <c r="E36" s="572" t="n">
        <v>87.7815867918666</v>
      </c>
      <c r="F36" s="16"/>
    </row>
    <row r="37" customFormat="false" ht="12.75" hidden="false" customHeight="true" outlineLevel="0" collapsed="false">
      <c r="A37" s="1621" t="s">
        <v>1165</v>
      </c>
      <c r="B37" s="572" t="n">
        <v>300.175906033667</v>
      </c>
      <c r="C37" s="572" t="n">
        <v>303.731401911667</v>
      </c>
      <c r="D37" s="572" t="n">
        <v>303.811407797334</v>
      </c>
      <c r="E37" s="572" t="n">
        <v>81.9810977171154</v>
      </c>
      <c r="F37" s="16"/>
    </row>
    <row r="38" customFormat="false" ht="12.75" hidden="false" customHeight="true" outlineLevel="0" collapsed="false">
      <c r="A38" s="1621" t="s">
        <v>1168</v>
      </c>
      <c r="B38" s="572" t="n">
        <v>28.2004794353334</v>
      </c>
      <c r="C38" s="572" t="n">
        <v>28.3101329353334</v>
      </c>
      <c r="D38" s="572" t="n">
        <v>28.3834584696667</v>
      </c>
      <c r="E38" s="572" t="n">
        <v>65.0573218933158</v>
      </c>
      <c r="F38" s="16"/>
    </row>
    <row r="39" customFormat="false" ht="12.75" hidden="false" customHeight="true" outlineLevel="0" collapsed="false">
      <c r="A39" s="1621" t="s">
        <v>1703</v>
      </c>
      <c r="B39" s="572" t="n">
        <v>340.725015535667</v>
      </c>
      <c r="C39" s="572" t="n">
        <v>339.618728042</v>
      </c>
      <c r="D39" s="572" t="n">
        <v>336.618675022667</v>
      </c>
      <c r="E39" s="572" t="n">
        <v>-12.8610365909383</v>
      </c>
      <c r="F39" s="16"/>
    </row>
    <row r="40" customFormat="false" ht="12.75" hidden="false" customHeight="true" outlineLevel="0" collapsed="false">
      <c r="A40" s="1621" t="s">
        <v>1175</v>
      </c>
      <c r="B40" s="572" t="n">
        <v>111.021174374</v>
      </c>
      <c r="C40" s="572" t="n">
        <v>111.661420929667</v>
      </c>
      <c r="D40" s="572" t="n">
        <v>112.283038292333</v>
      </c>
      <c r="E40" s="572" t="n">
        <v>22.0775640318913</v>
      </c>
      <c r="F40" s="16"/>
    </row>
    <row r="41" customFormat="false" ht="13.5" hidden="false" customHeight="true" outlineLevel="0" collapsed="false">
      <c r="A41" s="2224" t="s">
        <v>1704</v>
      </c>
      <c r="B41" s="41" t="s">
        <v>511</v>
      </c>
      <c r="C41" s="41" t="s">
        <v>511</v>
      </c>
      <c r="D41" s="41" t="s">
        <v>511</v>
      </c>
      <c r="E41" s="41" t="n">
        <v>0</v>
      </c>
      <c r="F41" s="16"/>
    </row>
    <row r="42" customFormat="false" ht="12.75" hidden="false" customHeight="true" outlineLevel="0" collapsed="false">
      <c r="A42" s="2221" t="s">
        <v>1705</v>
      </c>
      <c r="B42" s="2220" t="n">
        <v>12.537</v>
      </c>
      <c r="C42" s="2220" t="n">
        <v>12.3424</v>
      </c>
      <c r="D42" s="2220" t="n">
        <v>12.3424</v>
      </c>
      <c r="E42" s="2236" t="n">
        <v>-80.5114358573538</v>
      </c>
      <c r="F42" s="16"/>
    </row>
    <row r="43" customFormat="false" ht="12.75" hidden="false" customHeight="true" outlineLevel="0" collapsed="false">
      <c r="A43" s="2215" t="s">
        <v>1507</v>
      </c>
      <c r="B43" s="570" t="s">
        <v>100</v>
      </c>
      <c r="C43" s="570" t="s">
        <v>100</v>
      </c>
      <c r="D43" s="570" t="s">
        <v>100</v>
      </c>
      <c r="E43" s="572" t="n">
        <v>-100</v>
      </c>
      <c r="F43" s="16"/>
    </row>
    <row r="44" customFormat="false" ht="12.75" hidden="false" customHeight="true" outlineLevel="0" collapsed="false">
      <c r="A44" s="2215" t="s">
        <v>1707</v>
      </c>
      <c r="B44" s="654"/>
      <c r="C44" s="654"/>
      <c r="D44" s="654"/>
      <c r="E44" s="654"/>
      <c r="F44" s="16"/>
    </row>
    <row r="45" customFormat="false" ht="12.75" hidden="false" customHeight="true" outlineLevel="0" collapsed="false">
      <c r="A45" s="2215" t="s">
        <v>1708</v>
      </c>
      <c r="B45" s="572" t="n">
        <v>12.537</v>
      </c>
      <c r="C45" s="572" t="n">
        <v>12.3424</v>
      </c>
      <c r="D45" s="572" t="n">
        <v>12.3424</v>
      </c>
      <c r="E45" s="572" t="n">
        <v>-77.1838854166089</v>
      </c>
      <c r="F45" s="16"/>
    </row>
    <row r="46" customFormat="false" ht="13.5" hidden="false" customHeight="true" outlineLevel="0" collapsed="false">
      <c r="A46" s="2215" t="s">
        <v>801</v>
      </c>
      <c r="B46" s="2225" t="s">
        <v>100</v>
      </c>
      <c r="C46" s="2225" t="s">
        <v>100</v>
      </c>
      <c r="D46" s="2225" t="s">
        <v>100</v>
      </c>
      <c r="E46" s="751" t="n">
        <v>0</v>
      </c>
      <c r="F46" s="16"/>
    </row>
    <row r="47" customFormat="false" ht="12.75" hidden="false" customHeight="true" outlineLevel="0" collapsed="false">
      <c r="A47" s="2226" t="s">
        <v>2081</v>
      </c>
      <c r="B47" s="2220" t="n">
        <v>12.915</v>
      </c>
      <c r="C47" s="2220" t="n">
        <v>12.915</v>
      </c>
      <c r="D47" s="2220" t="n">
        <v>12.915</v>
      </c>
      <c r="E47" s="2236" t="n">
        <v>17.8375912408759</v>
      </c>
      <c r="F47" s="16"/>
    </row>
    <row r="48" customFormat="false" ht="13.5" hidden="false" customHeight="true" outlineLevel="0" collapsed="false">
      <c r="A48" s="2227"/>
      <c r="B48" s="2225"/>
      <c r="C48" s="2225"/>
      <c r="D48" s="2225"/>
      <c r="E48" s="2225"/>
      <c r="F48" s="16"/>
    </row>
    <row r="49" customFormat="false" ht="14.25" hidden="false" customHeight="true" outlineLevel="0" collapsed="false">
      <c r="A49" s="2226" t="s">
        <v>2082</v>
      </c>
      <c r="B49" s="2228" t="n">
        <v>44975.7557620601</v>
      </c>
      <c r="C49" s="2228" t="n">
        <v>39933.5667118216</v>
      </c>
      <c r="D49" s="2228" t="n">
        <v>42108.810628574</v>
      </c>
      <c r="E49" s="2238" t="n">
        <v>-1.33165939175569</v>
      </c>
      <c r="F49" s="16"/>
    </row>
    <row r="50" customFormat="false" ht="14.25" hidden="false" customHeight="true" outlineLevel="0" collapsed="false">
      <c r="A50" s="2226" t="s">
        <v>2083</v>
      </c>
      <c r="B50" s="2228" t="n">
        <v>45923.4156368928</v>
      </c>
      <c r="C50" s="2228" t="n">
        <v>41847.6458725146</v>
      </c>
      <c r="D50" s="2228" t="n">
        <v>43250.856321923</v>
      </c>
      <c r="E50" s="2238" t="n">
        <v>-3.11039203073764</v>
      </c>
      <c r="F50" s="16"/>
    </row>
    <row r="51" customFormat="false" ht="13.5" hidden="false" customHeight="true" outlineLevel="0" collapsed="false">
      <c r="A51" s="2229"/>
      <c r="B51" s="2225"/>
      <c r="C51" s="2225"/>
      <c r="D51" s="2225"/>
      <c r="E51" s="2225"/>
      <c r="F51" s="16"/>
    </row>
    <row r="52" customFormat="false" ht="12.75" hidden="false" customHeight="true" outlineLevel="0" collapsed="false">
      <c r="A52" s="2230" t="s">
        <v>1972</v>
      </c>
      <c r="B52" s="654"/>
      <c r="C52" s="654"/>
      <c r="D52" s="654"/>
      <c r="E52" s="654"/>
      <c r="F52" s="16"/>
    </row>
    <row r="53" customFormat="false" ht="12.75" hidden="false" customHeight="true" outlineLevel="0" collapsed="false">
      <c r="A53" s="2213" t="s">
        <v>143</v>
      </c>
      <c r="B53" s="2220" t="n">
        <v>4288.68158599629</v>
      </c>
      <c r="C53" s="2220" t="n">
        <v>4719.90460763386</v>
      </c>
      <c r="D53" s="2220" t="n">
        <v>4685.15668430822</v>
      </c>
      <c r="E53" s="2236" t="n">
        <v>49.8933334919305</v>
      </c>
      <c r="F53" s="16"/>
    </row>
    <row r="54" customFormat="false" ht="12.75" hidden="false" customHeight="true" outlineLevel="0" collapsed="false">
      <c r="A54" s="2217" t="s">
        <v>144</v>
      </c>
      <c r="B54" s="572" t="n">
        <v>4254.207954</v>
      </c>
      <c r="C54" s="572" t="n">
        <v>4689.1635252</v>
      </c>
      <c r="D54" s="572" t="n">
        <v>4657.5097956</v>
      </c>
      <c r="E54" s="572" t="n">
        <v>51.9121528631288</v>
      </c>
      <c r="F54" s="16"/>
    </row>
    <row r="55" customFormat="false" ht="12.75" hidden="false" customHeight="true" outlineLevel="0" collapsed="false">
      <c r="A55" s="2217" t="s">
        <v>145</v>
      </c>
      <c r="B55" s="572" t="n">
        <v>34.473631996288</v>
      </c>
      <c r="C55" s="572" t="n">
        <v>30.741082433856</v>
      </c>
      <c r="D55" s="572" t="n">
        <v>27.646888708224</v>
      </c>
      <c r="E55" s="572" t="n">
        <v>-53.7192752752284</v>
      </c>
      <c r="F55" s="16"/>
    </row>
    <row r="56" customFormat="false" ht="12.75" hidden="false" customHeight="true" outlineLevel="0" collapsed="false">
      <c r="A56" s="2213" t="s">
        <v>146</v>
      </c>
      <c r="B56" s="570" t="s">
        <v>100</v>
      </c>
      <c r="C56" s="570" t="s">
        <v>100</v>
      </c>
      <c r="D56" s="570" t="s">
        <v>100</v>
      </c>
      <c r="E56" s="572" t="n">
        <v>0</v>
      </c>
      <c r="F56" s="16"/>
    </row>
    <row r="57" customFormat="false" ht="14.25" hidden="false" customHeight="true" outlineLevel="0" collapsed="false">
      <c r="A57" s="2231" t="s">
        <v>147</v>
      </c>
      <c r="B57" s="751" t="n">
        <v>6659.5424300109</v>
      </c>
      <c r="C57" s="751" t="n">
        <v>6239.46087649451</v>
      </c>
      <c r="D57" s="751" t="n">
        <v>6804.42954044349</v>
      </c>
      <c r="E57" s="751" t="n">
        <v>38.3706196537351</v>
      </c>
      <c r="F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1</v>
      </c>
      <c r="K2" s="114" t="s">
        <v>83</v>
      </c>
    </row>
    <row r="3" customFormat="false" ht="15.75" hidden="false" customHeight="true" outlineLevel="0" collapsed="false">
      <c r="A3" s="1466" t="s">
        <v>2063</v>
      </c>
      <c r="K3" s="114" t="s">
        <v>84</v>
      </c>
    </row>
    <row r="4" customFormat="false" ht="12.75" hidden="false" customHeight="true" outlineLevel="0" collapsed="false"/>
    <row r="5" customFormat="false" ht="49.5" hidden="false" customHeight="true" outlineLevel="0" collapsed="false">
      <c r="A5" s="2239"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40" t="s">
        <v>2074</v>
      </c>
      <c r="B7" s="2241" t="n">
        <v>24.1460567496051</v>
      </c>
      <c r="C7" s="2241" t="n">
        <v>25.3711741598651</v>
      </c>
      <c r="D7" s="2241" t="n">
        <v>25.2854085730332</v>
      </c>
      <c r="E7" s="2241" t="n">
        <v>24.9674113497888</v>
      </c>
      <c r="F7" s="2241" t="n">
        <v>24.2501494017722</v>
      </c>
      <c r="G7" s="2241" t="n">
        <v>24.0317781850772</v>
      </c>
      <c r="H7" s="2241" t="n">
        <v>23.7928943199331</v>
      </c>
      <c r="I7" s="2241" t="n">
        <v>22.3722792333739</v>
      </c>
      <c r="J7" s="2241" t="n">
        <v>21.3871107531739</v>
      </c>
      <c r="K7" s="2241" t="n">
        <v>20.4002808285411</v>
      </c>
      <c r="L7" s="16"/>
    </row>
    <row r="8" customFormat="false" ht="12.75" hidden="false" customHeight="true" outlineLevel="0" collapsed="false">
      <c r="A8" s="2242" t="s">
        <v>1750</v>
      </c>
      <c r="B8" s="2216" t="n">
        <v>11.3569910239655</v>
      </c>
      <c r="C8" s="2216" t="n">
        <v>11.4586163246905</v>
      </c>
      <c r="D8" s="2216" t="n">
        <v>10.6412983718373</v>
      </c>
      <c r="E8" s="2216" t="n">
        <v>9.80883093457992</v>
      </c>
      <c r="F8" s="2216" t="n">
        <v>8.86640139754522</v>
      </c>
      <c r="G8" s="2216" t="n">
        <v>8.66246869813145</v>
      </c>
      <c r="H8" s="2216" t="n">
        <v>8.65304130203517</v>
      </c>
      <c r="I8" s="2216" t="n">
        <v>7.76512703256422</v>
      </c>
      <c r="J8" s="2216" t="n">
        <v>7.51687204981342</v>
      </c>
      <c r="K8" s="2216" t="n">
        <v>7.21523963392406</v>
      </c>
      <c r="L8" s="16"/>
    </row>
    <row r="9" customFormat="false" ht="12.75" hidden="false" customHeight="true" outlineLevel="0" collapsed="false">
      <c r="A9" s="2243" t="s">
        <v>1677</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3" t="s">
        <v>2102</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3" t="s">
        <v>1679</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3" t="s">
        <v>1680</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3" t="s">
        <v>1681</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2" t="s">
        <v>127</v>
      </c>
      <c r="B14" s="2216" t="n">
        <v>12.7890657256396</v>
      </c>
      <c r="C14" s="2216" t="n">
        <v>13.9125578351746</v>
      </c>
      <c r="D14" s="2216" t="n">
        <v>14.6441102011959</v>
      </c>
      <c r="E14" s="2216" t="n">
        <v>15.1585804152089</v>
      </c>
      <c r="F14" s="2216" t="n">
        <v>15.383748004227</v>
      </c>
      <c r="G14" s="2216" t="n">
        <v>15.3693094869457</v>
      </c>
      <c r="H14" s="2216" t="n">
        <v>15.139853017898</v>
      </c>
      <c r="I14" s="2216" t="n">
        <v>14.6071522008097</v>
      </c>
      <c r="J14" s="2216" t="n">
        <v>13.8702387033605</v>
      </c>
      <c r="K14" s="2216" t="n">
        <v>13.185041194617</v>
      </c>
      <c r="L14" s="16"/>
    </row>
    <row r="15" customFormat="false" ht="12.75"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43" t="s">
        <v>1682</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0" t="s">
        <v>2075</v>
      </c>
      <c r="B17" s="2223" t="n">
        <v>0.0732</v>
      </c>
      <c r="C17" s="2223" t="n">
        <v>0.07313394</v>
      </c>
      <c r="D17" s="2223" t="n">
        <v>0.07306788</v>
      </c>
      <c r="E17" s="2223" t="n">
        <v>0.07300182</v>
      </c>
      <c r="F17" s="2223" t="n">
        <v>0.07293576</v>
      </c>
      <c r="G17" s="2223" t="n">
        <v>0.0728697</v>
      </c>
      <c r="H17" s="2223" t="n">
        <v>0.07280364</v>
      </c>
      <c r="I17" s="2223" t="n">
        <v>0.08443038</v>
      </c>
      <c r="J17" s="2223" t="n">
        <v>0.07080392</v>
      </c>
      <c r="K17" s="2223" t="n">
        <v>0.06159706</v>
      </c>
      <c r="L17" s="16"/>
    </row>
    <row r="18" customFormat="false" ht="12.75"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75" hidden="false" customHeight="true" outlineLevel="0" collapsed="false">
      <c r="A19" s="2242" t="s">
        <v>506</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75"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3.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3.5" hidden="false" customHeight="true" outlineLevel="0" collapsed="false">
      <c r="A25" s="2244" t="s">
        <v>2078</v>
      </c>
      <c r="B25" s="2245"/>
      <c r="C25" s="2245"/>
      <c r="D25" s="2245"/>
      <c r="E25" s="2245"/>
      <c r="F25" s="2245"/>
      <c r="G25" s="2245"/>
      <c r="H25" s="2245"/>
      <c r="I25" s="2245"/>
      <c r="J25" s="2245"/>
      <c r="K25" s="2245"/>
      <c r="L25" s="16"/>
    </row>
    <row r="26" customFormat="false" ht="12.75" hidden="false" customHeight="true" outlineLevel="0" collapsed="false">
      <c r="A26" s="2240" t="s">
        <v>2103</v>
      </c>
      <c r="B26" s="2246" t="n">
        <v>157.479195611336</v>
      </c>
      <c r="C26" s="2246" t="n">
        <v>157.038011954786</v>
      </c>
      <c r="D26" s="2246" t="n">
        <v>154.108147492371</v>
      </c>
      <c r="E26" s="2246" t="n">
        <v>152.364026997859</v>
      </c>
      <c r="F26" s="2246" t="n">
        <v>152.977945163191</v>
      </c>
      <c r="G26" s="2246" t="n">
        <v>152.435846643449</v>
      </c>
      <c r="H26" s="2246" t="n">
        <v>151.013629866399</v>
      </c>
      <c r="I26" s="2246" t="n">
        <v>147.938805554528</v>
      </c>
      <c r="J26" s="2246" t="n">
        <v>147.236050417545</v>
      </c>
      <c r="K26" s="2246" t="n">
        <v>145.481799484246</v>
      </c>
      <c r="L26" s="16"/>
    </row>
    <row r="27" customFormat="false" ht="12.75" hidden="false" customHeight="true" outlineLevel="0" collapsed="false">
      <c r="A27" s="2242" t="s">
        <v>1698</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2" t="s">
        <v>851</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2" t="s">
        <v>861</v>
      </c>
      <c r="B29" s="570" t="s">
        <v>129</v>
      </c>
      <c r="C29" s="570" t="s">
        <v>129</v>
      </c>
      <c r="D29" s="570" t="s">
        <v>129</v>
      </c>
      <c r="E29" s="570" t="s">
        <v>129</v>
      </c>
      <c r="F29" s="570" t="s">
        <v>129</v>
      </c>
      <c r="G29" s="570" t="s">
        <v>129</v>
      </c>
      <c r="H29" s="570" t="s">
        <v>129</v>
      </c>
      <c r="I29" s="570" t="s">
        <v>129</v>
      </c>
      <c r="J29" s="570" t="s">
        <v>129</v>
      </c>
      <c r="K29" s="570" t="s">
        <v>129</v>
      </c>
      <c r="L29" s="16"/>
    </row>
    <row r="30" customFormat="false" ht="12.75" hidden="false" customHeight="true" outlineLevel="0" collapsed="false">
      <c r="A30" s="2242" t="s">
        <v>1806</v>
      </c>
      <c r="B30" s="570" t="s">
        <v>100</v>
      </c>
      <c r="C30" s="570" t="s">
        <v>100</v>
      </c>
      <c r="D30" s="570" t="s">
        <v>100</v>
      </c>
      <c r="E30" s="570" t="s">
        <v>100</v>
      </c>
      <c r="F30" s="570" t="s">
        <v>100</v>
      </c>
      <c r="G30" s="570" t="s">
        <v>100</v>
      </c>
      <c r="H30" s="570" t="s">
        <v>100</v>
      </c>
      <c r="I30" s="570" t="s">
        <v>100</v>
      </c>
      <c r="J30" s="570" t="s">
        <v>100</v>
      </c>
      <c r="K30" s="570" t="s">
        <v>100</v>
      </c>
      <c r="L30" s="16"/>
    </row>
    <row r="31" customFormat="false" ht="12.75"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75"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3.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75" hidden="false" customHeight="true" outlineLevel="0" collapsed="false">
      <c r="A34" s="2240" t="s">
        <v>1701</v>
      </c>
      <c r="B34" s="2223" t="n">
        <v>1.444515323</v>
      </c>
      <c r="C34" s="2223" t="n">
        <v>0.564376103</v>
      </c>
      <c r="D34" s="2223" t="n">
        <v>0.477182517</v>
      </c>
      <c r="E34" s="2223" t="n">
        <v>0.468413293</v>
      </c>
      <c r="F34" s="2223" t="n">
        <v>0.699891795</v>
      </c>
      <c r="G34" s="2223" t="n">
        <v>0.828084906</v>
      </c>
      <c r="H34" s="2223" t="n">
        <v>0.641696723</v>
      </c>
      <c r="I34" s="2223" t="n">
        <v>1.805901532</v>
      </c>
      <c r="J34" s="2223" t="n">
        <v>0.65710264</v>
      </c>
      <c r="K34" s="2223" t="n">
        <v>0.438674233</v>
      </c>
      <c r="L34" s="16"/>
    </row>
    <row r="35" customFormat="false" ht="12.75" hidden="false" customHeight="true" outlineLevel="0" collapsed="false">
      <c r="A35" s="1621" t="s">
        <v>1159</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21" t="s">
        <v>1162</v>
      </c>
      <c r="B36" s="570" t="s">
        <v>100</v>
      </c>
      <c r="C36" s="570" t="s">
        <v>100</v>
      </c>
      <c r="D36" s="570" t="s">
        <v>100</v>
      </c>
      <c r="E36" s="570" t="s">
        <v>100</v>
      </c>
      <c r="F36" s="570" t="s">
        <v>100</v>
      </c>
      <c r="G36" s="570" t="s">
        <v>100</v>
      </c>
      <c r="H36" s="570" t="s">
        <v>100</v>
      </c>
      <c r="I36" s="570" t="s">
        <v>100</v>
      </c>
      <c r="J36" s="570" t="s">
        <v>100</v>
      </c>
      <c r="K36" s="570" t="s">
        <v>100</v>
      </c>
      <c r="L36" s="16"/>
    </row>
    <row r="37" customFormat="false" ht="12.75" hidden="false" customHeight="true" outlineLevel="0" collapsed="false">
      <c r="A37" s="1621" t="s">
        <v>1165</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21" t="s">
        <v>1168</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2.7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3.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75" hidden="false" customHeight="true" outlineLevel="0" collapsed="false">
      <c r="A42" s="2244" t="s">
        <v>1705</v>
      </c>
      <c r="B42" s="2223" t="n">
        <v>39.1400674675238</v>
      </c>
      <c r="C42" s="2223" t="n">
        <v>39.0159401962583</v>
      </c>
      <c r="D42" s="2223" t="n">
        <v>37.905078905183</v>
      </c>
      <c r="E42" s="2223" t="n">
        <v>35.41329573268</v>
      </c>
      <c r="F42" s="2223" t="n">
        <v>32.8204696897988</v>
      </c>
      <c r="G42" s="2223" t="n">
        <v>32.6953349690985</v>
      </c>
      <c r="H42" s="2223" t="n">
        <v>31.4999226766773</v>
      </c>
      <c r="I42" s="2223" t="n">
        <v>30.9280370796002</v>
      </c>
      <c r="J42" s="2223" t="n">
        <v>29.9121290203499</v>
      </c>
      <c r="K42" s="2223" t="n">
        <v>28.7421813872208</v>
      </c>
      <c r="L42" s="16"/>
    </row>
    <row r="43" customFormat="false" ht="12.75" hidden="false" customHeight="true" outlineLevel="0" collapsed="false">
      <c r="A43" s="2242" t="s">
        <v>1507</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2" t="s">
        <v>1707</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2" t="s">
        <v>1708</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2" t="s">
        <v>801</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7" t="s">
        <v>2081</v>
      </c>
      <c r="B47" s="2223" t="n">
        <v>0.0264</v>
      </c>
      <c r="C47" s="2223" t="n">
        <v>0.02645</v>
      </c>
      <c r="D47" s="2223" t="n">
        <v>0.0265</v>
      </c>
      <c r="E47" s="2223" t="n">
        <v>0.0265</v>
      </c>
      <c r="F47" s="2223" t="n">
        <v>0.02655</v>
      </c>
      <c r="G47" s="2223" t="n">
        <v>0.0266</v>
      </c>
      <c r="H47" s="2223" t="n">
        <v>0.02665</v>
      </c>
      <c r="I47" s="2223" t="n">
        <v>0.0267</v>
      </c>
      <c r="J47" s="2223" t="n">
        <v>0.02675</v>
      </c>
      <c r="K47" s="2223" t="n">
        <v>0.02685</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4</v>
      </c>
      <c r="B49" s="2228" t="n">
        <v>222.309435151465</v>
      </c>
      <c r="C49" s="2228" t="n">
        <v>222.089086353909</v>
      </c>
      <c r="D49" s="2228" t="n">
        <v>217.875385367588</v>
      </c>
      <c r="E49" s="2228" t="n">
        <v>213.312649193327</v>
      </c>
      <c r="F49" s="2228" t="n">
        <v>210.847941809763</v>
      </c>
      <c r="G49" s="2228" t="n">
        <v>210.090514403625</v>
      </c>
      <c r="H49" s="2228" t="n">
        <v>207.047597226009</v>
      </c>
      <c r="I49" s="2228" t="n">
        <v>203.156153779502</v>
      </c>
      <c r="J49" s="2228" t="n">
        <v>199.289946751068</v>
      </c>
      <c r="K49" s="2228" t="n">
        <v>195.151382993007</v>
      </c>
      <c r="L49" s="16"/>
    </row>
    <row r="50" customFormat="false" ht="14.25" hidden="false" customHeight="true" outlineLevel="0" collapsed="false">
      <c r="A50" s="2226" t="s">
        <v>2105</v>
      </c>
      <c r="B50" s="2228" t="n">
        <v>220.864919828465</v>
      </c>
      <c r="C50" s="2228" t="n">
        <v>221.524710250909</v>
      </c>
      <c r="D50" s="2228" t="n">
        <v>217.398202850588</v>
      </c>
      <c r="E50" s="2228" t="n">
        <v>212.844235900327</v>
      </c>
      <c r="F50" s="2228" t="n">
        <v>210.148050014762</v>
      </c>
      <c r="G50" s="2228" t="n">
        <v>209.262429497625</v>
      </c>
      <c r="H50" s="2228" t="n">
        <v>206.405900503009</v>
      </c>
      <c r="I50" s="2228" t="n">
        <v>201.350252247502</v>
      </c>
      <c r="J50" s="2228" t="n">
        <v>198.632844111068</v>
      </c>
      <c r="K50" s="2228" t="n">
        <v>194.712708760007</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44" t="s">
        <v>1972</v>
      </c>
      <c r="B52" s="449"/>
      <c r="C52" s="449"/>
      <c r="D52" s="449"/>
      <c r="E52" s="449"/>
      <c r="F52" s="449"/>
      <c r="G52" s="449"/>
      <c r="H52" s="449"/>
      <c r="I52" s="449"/>
      <c r="J52" s="449"/>
      <c r="K52" s="449"/>
      <c r="L52" s="16"/>
    </row>
    <row r="53" customFormat="false" ht="12.75" hidden="false" customHeight="true" outlineLevel="0" collapsed="false">
      <c r="A53" s="2248" t="s">
        <v>143</v>
      </c>
      <c r="B53" s="2216" t="n">
        <v>0.0879695077829041</v>
      </c>
      <c r="C53" s="2216" t="n">
        <v>0.0795142611408405</v>
      </c>
      <c r="D53" s="2216" t="n">
        <v>0.0778939981783513</v>
      </c>
      <c r="E53" s="2216" t="n">
        <v>0.0741778452557596</v>
      </c>
      <c r="F53" s="2216" t="n">
        <v>0.069425367161614</v>
      </c>
      <c r="G53" s="2216" t="n">
        <v>0.0662106110374132</v>
      </c>
      <c r="H53" s="2216" t="n">
        <v>0.0678123627005446</v>
      </c>
      <c r="I53" s="2216" t="n">
        <v>0.0693164410713257</v>
      </c>
      <c r="J53" s="2216" t="n">
        <v>0.0714308355119019</v>
      </c>
      <c r="K53" s="2216" t="n">
        <v>0.0754885399353509</v>
      </c>
      <c r="L53" s="16"/>
    </row>
    <row r="54" customFormat="false" ht="12.75" hidden="false" customHeight="true" outlineLevel="0" collapsed="false">
      <c r="A54" s="2243" t="s">
        <v>144</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3" t="s">
        <v>145</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8"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49" t="s">
        <v>147</v>
      </c>
      <c r="B57" s="2250"/>
      <c r="C57" s="2250"/>
      <c r="D57" s="2250"/>
      <c r="E57" s="2250"/>
      <c r="F57" s="2250"/>
      <c r="G57" s="2250"/>
      <c r="H57" s="2250"/>
      <c r="I57" s="2250"/>
      <c r="J57" s="2250"/>
      <c r="K57" s="2250"/>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207</v>
      </c>
      <c r="I3" s="114"/>
      <c r="J3" s="114" t="s">
        <v>84</v>
      </c>
    </row>
    <row r="4" customFormat="false" ht="12.75" hidden="false" customHeight="true" outlineLevel="0" collapsed="false"/>
    <row r="5" customFormat="false" ht="14.25" hidden="false" customHeight="true" outlineLevel="0" collapsed="false">
      <c r="A5" s="144" t="s">
        <v>85</v>
      </c>
      <c r="B5" s="116" t="s">
        <v>163</v>
      </c>
      <c r="C5" s="116"/>
      <c r="D5" s="116" t="s">
        <v>187</v>
      </c>
      <c r="E5" s="116"/>
      <c r="F5" s="116"/>
      <c r="G5" s="118"/>
      <c r="H5" s="119" t="s">
        <v>165</v>
      </c>
      <c r="I5" s="119"/>
      <c r="J5" s="119"/>
    </row>
    <row r="6" customFormat="false" ht="13.5" hidden="false" customHeight="true" outlineLevel="0" collapsed="false">
      <c r="A6" s="145"/>
      <c r="B6" s="121" t="s">
        <v>166</v>
      </c>
      <c r="C6" s="121"/>
      <c r="D6" s="121" t="s">
        <v>191</v>
      </c>
      <c r="E6" s="121" t="s">
        <v>87</v>
      </c>
      <c r="F6" s="121" t="s">
        <v>88</v>
      </c>
      <c r="G6" s="122"/>
      <c r="H6" s="71" t="s">
        <v>168</v>
      </c>
      <c r="I6" s="121" t="s">
        <v>87</v>
      </c>
      <c r="J6" s="123" t="s">
        <v>88</v>
      </c>
    </row>
    <row r="7" customFormat="false" ht="15" hidden="false" customHeight="true" outlineLevel="0" collapsed="false">
      <c r="A7" s="146"/>
      <c r="B7" s="74" t="s">
        <v>169</v>
      </c>
      <c r="C7" s="75" t="s">
        <v>170</v>
      </c>
      <c r="D7" s="75" t="s">
        <v>171</v>
      </c>
      <c r="E7" s="75" t="s">
        <v>172</v>
      </c>
      <c r="F7" s="75"/>
      <c r="G7" s="75"/>
      <c r="H7" s="77" t="s">
        <v>93</v>
      </c>
      <c r="I7" s="77"/>
      <c r="J7" s="77"/>
    </row>
    <row r="8" customFormat="false" ht="12.75" hidden="false" customHeight="true" outlineLevel="0" collapsed="false">
      <c r="A8" s="125" t="s">
        <v>208</v>
      </c>
      <c r="B8" s="85" t="n">
        <v>249283.407425694</v>
      </c>
      <c r="C8" s="147" t="s">
        <v>174</v>
      </c>
      <c r="D8" s="81"/>
      <c r="E8" s="81"/>
      <c r="F8" s="81"/>
      <c r="G8" s="82"/>
      <c r="H8" s="85" t="n">
        <v>15137.4595295292</v>
      </c>
      <c r="I8" s="85" t="n">
        <v>2.72172009309082</v>
      </c>
      <c r="J8" s="148" t="n">
        <v>0.196731187056658</v>
      </c>
    </row>
    <row r="9" customFormat="false" ht="12.75" hidden="false" customHeight="true" outlineLevel="0" collapsed="false">
      <c r="A9" s="84" t="s">
        <v>175</v>
      </c>
      <c r="B9" s="85" t="n">
        <v>148620.847322786</v>
      </c>
      <c r="C9" s="147" t="s">
        <v>174</v>
      </c>
      <c r="D9" s="85" t="n">
        <v>73.6977183071623</v>
      </c>
      <c r="E9" s="85" t="n">
        <v>1.62995992912429</v>
      </c>
      <c r="F9" s="85" t="n">
        <v>0.695305061525088</v>
      </c>
      <c r="G9" s="82"/>
      <c r="H9" s="85" t="n">
        <v>10953.0173405665</v>
      </c>
      <c r="I9" s="85" t="n">
        <v>0.242246025768641</v>
      </c>
      <c r="J9" s="148" t="n">
        <v>0.10333682739168</v>
      </c>
    </row>
    <row r="10" customFormat="false" ht="12.75" hidden="false" customHeight="true" outlineLevel="0" collapsed="false">
      <c r="A10" s="84" t="s">
        <v>176</v>
      </c>
      <c r="B10" s="85" t="n">
        <v>362.4199288</v>
      </c>
      <c r="C10" s="147" t="s">
        <v>174</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7</v>
      </c>
      <c r="B11" s="85" t="n">
        <v>73990.1223095</v>
      </c>
      <c r="C11" s="147" t="s">
        <v>174</v>
      </c>
      <c r="D11" s="85" t="n">
        <v>56.1</v>
      </c>
      <c r="E11" s="85" t="n">
        <v>6.41532842781981</v>
      </c>
      <c r="F11" s="85" t="n">
        <v>0.1</v>
      </c>
      <c r="G11" s="82"/>
      <c r="H11" s="85" t="n">
        <v>4150.84586156295</v>
      </c>
      <c r="I11" s="85" t="n">
        <v>0.47467093503</v>
      </c>
      <c r="J11" s="148" t="n">
        <v>0.00739901223095</v>
      </c>
    </row>
    <row r="12" customFormat="false" ht="12.75" hidden="false" customHeight="true" outlineLevel="0" collapsed="false">
      <c r="A12" s="84" t="s">
        <v>178</v>
      </c>
      <c r="B12" s="85" t="n">
        <v>26310.017864608</v>
      </c>
      <c r="C12" s="147" t="s">
        <v>174</v>
      </c>
      <c r="D12" s="85" t="n">
        <v>91.3506967658515</v>
      </c>
      <c r="E12" s="85" t="n">
        <v>72.0667375981819</v>
      </c>
      <c r="F12" s="85" t="n">
        <v>3.24650009694019</v>
      </c>
      <c r="G12" s="101" t="s">
        <v>179</v>
      </c>
      <c r="H12" s="85" t="n">
        <v>2403.43846385394</v>
      </c>
      <c r="I12" s="85" t="n">
        <v>1.89607715365218</v>
      </c>
      <c r="J12" s="148" t="n">
        <v>0.085415475547948</v>
      </c>
    </row>
    <row r="13" customFormat="false" ht="12.75" hidden="false" customHeight="true" outlineLevel="0" collapsed="false">
      <c r="A13" s="84" t="s">
        <v>180</v>
      </c>
      <c r="B13" s="100" t="s">
        <v>100</v>
      </c>
      <c r="C13" s="147" t="s">
        <v>174</v>
      </c>
      <c r="D13" s="100" t="s">
        <v>100</v>
      </c>
      <c r="E13" s="100" t="s">
        <v>100</v>
      </c>
      <c r="F13" s="100" t="s">
        <v>100</v>
      </c>
      <c r="G13" s="82"/>
      <c r="H13" s="100" t="s">
        <v>100</v>
      </c>
      <c r="I13" s="100" t="s">
        <v>100</v>
      </c>
      <c r="J13" s="149" t="s">
        <v>100</v>
      </c>
    </row>
    <row r="14" customFormat="false" ht="12.75" hidden="false" customHeight="true" outlineLevel="0" collapsed="false">
      <c r="A14" s="102" t="s">
        <v>119</v>
      </c>
      <c r="B14" s="85" t="n">
        <v>74787.698648484</v>
      </c>
      <c r="C14" s="147" t="s">
        <v>174</v>
      </c>
      <c r="D14" s="81"/>
      <c r="E14" s="81"/>
      <c r="F14" s="81"/>
      <c r="G14" s="82"/>
      <c r="H14" s="85" t="n">
        <v>4521.27152729169</v>
      </c>
      <c r="I14" s="85" t="n">
        <v>0.445562146944144</v>
      </c>
      <c r="J14" s="148" t="n">
        <v>0.0382146715113597</v>
      </c>
    </row>
    <row r="15" customFormat="false" ht="12.75" hidden="false" customHeight="true" outlineLevel="0" collapsed="false">
      <c r="A15" s="84" t="s">
        <v>175</v>
      </c>
      <c r="B15" s="20" t="n">
        <v>41227.292733044</v>
      </c>
      <c r="C15" s="147" t="s">
        <v>174</v>
      </c>
      <c r="D15" s="85" t="n">
        <v>73.7013453584718</v>
      </c>
      <c r="E15" s="85" t="n">
        <v>1.61283332090661</v>
      </c>
      <c r="F15" s="85" t="n">
        <v>0.610390617244822</v>
      </c>
      <c r="G15" s="82"/>
      <c r="H15" s="20" t="n">
        <v>3038.50693991289</v>
      </c>
      <c r="I15" s="20" t="n">
        <v>0.0664927514506242</v>
      </c>
      <c r="J15" s="21" t="n">
        <v>0.0251647526586557</v>
      </c>
    </row>
    <row r="16" customFormat="false" ht="12.75" hidden="false" customHeight="true" outlineLevel="0" collapsed="false">
      <c r="A16" s="84" t="s">
        <v>176</v>
      </c>
      <c r="B16" s="20" t="s">
        <v>100</v>
      </c>
      <c r="C16" s="147" t="s">
        <v>174</v>
      </c>
      <c r="D16" s="100" t="s">
        <v>100</v>
      </c>
      <c r="E16" s="100" t="s">
        <v>100</v>
      </c>
      <c r="F16" s="100" t="s">
        <v>100</v>
      </c>
      <c r="G16" s="82"/>
      <c r="H16" s="20" t="s">
        <v>100</v>
      </c>
      <c r="I16" s="20" t="s">
        <v>100</v>
      </c>
      <c r="J16" s="21" t="s">
        <v>100</v>
      </c>
    </row>
    <row r="17" customFormat="false" ht="12.75" hidden="false" customHeight="true" outlineLevel="0" collapsed="false">
      <c r="A17" s="84" t="s">
        <v>177</v>
      </c>
      <c r="B17" s="20" t="n">
        <v>26430.741308</v>
      </c>
      <c r="C17" s="147" t="s">
        <v>174</v>
      </c>
      <c r="D17" s="85" t="n">
        <v>56.1</v>
      </c>
      <c r="E17" s="85" t="n">
        <v>6.89360492529399</v>
      </c>
      <c r="F17" s="85" t="n">
        <v>0.1</v>
      </c>
      <c r="G17" s="82"/>
      <c r="H17" s="20" t="n">
        <v>1482.7645873788</v>
      </c>
      <c r="I17" s="20" t="n">
        <v>0.18220308846</v>
      </c>
      <c r="J17" s="21" t="n">
        <v>0.0026430741308</v>
      </c>
    </row>
    <row r="18" customFormat="false" ht="12.75" hidden="false" customHeight="true" outlineLevel="0" collapsed="false">
      <c r="A18" s="84" t="s">
        <v>178</v>
      </c>
      <c r="B18" s="20" t="n">
        <v>7129.66460744</v>
      </c>
      <c r="C18" s="147" t="s">
        <v>174</v>
      </c>
      <c r="D18" s="85" t="n">
        <v>88.6410566262809</v>
      </c>
      <c r="E18" s="85" t="n">
        <v>27.6122816251531</v>
      </c>
      <c r="F18" s="85" t="n">
        <v>1.45965417658555</v>
      </c>
      <c r="G18" s="101" t="s">
        <v>179</v>
      </c>
      <c r="H18" s="20" t="n">
        <v>631.98100419448</v>
      </c>
      <c r="I18" s="20" t="n">
        <v>0.19686630703352</v>
      </c>
      <c r="J18" s="21" t="n">
        <v>0.010406844721904</v>
      </c>
    </row>
    <row r="19" customFormat="false" ht="12.75" hidden="false" customHeight="true" outlineLevel="0" collapsed="false">
      <c r="A19" s="84" t="s">
        <v>180</v>
      </c>
      <c r="B19" s="20" t="s">
        <v>100</v>
      </c>
      <c r="C19" s="147" t="s">
        <v>174</v>
      </c>
      <c r="D19" s="100" t="s">
        <v>100</v>
      </c>
      <c r="E19" s="100" t="s">
        <v>100</v>
      </c>
      <c r="F19" s="100" t="s">
        <v>100</v>
      </c>
      <c r="G19" s="82"/>
      <c r="H19" s="20" t="s">
        <v>100</v>
      </c>
      <c r="I19" s="20" t="s">
        <v>100</v>
      </c>
      <c r="J19" s="21" t="s">
        <v>100</v>
      </c>
    </row>
    <row r="20" customFormat="false" ht="12.75" hidden="false" customHeight="true" outlineLevel="0" collapsed="false">
      <c r="A20" s="102" t="s">
        <v>120</v>
      </c>
      <c r="B20" s="85" t="n">
        <v>166119.739893049</v>
      </c>
      <c r="C20" s="147" t="s">
        <v>174</v>
      </c>
      <c r="D20" s="81"/>
      <c r="E20" s="81"/>
      <c r="F20" s="81"/>
      <c r="G20" s="82"/>
      <c r="H20" s="79" t="n">
        <v>10057.6970361776</v>
      </c>
      <c r="I20" s="79" t="n">
        <v>2.19911772148406</v>
      </c>
      <c r="J20" s="128" t="n">
        <v>0.13947558628203</v>
      </c>
    </row>
    <row r="21" customFormat="false" ht="12.75" hidden="false" customHeight="true" outlineLevel="0" collapsed="false">
      <c r="A21" s="84" t="s">
        <v>175</v>
      </c>
      <c r="B21" s="20" t="n">
        <v>100060.625956676</v>
      </c>
      <c r="C21" s="147" t="s">
        <v>174</v>
      </c>
      <c r="D21" s="85" t="n">
        <v>73.7002955776703</v>
      </c>
      <c r="E21" s="85" t="n">
        <v>1.07554135934995</v>
      </c>
      <c r="F21" s="85" t="n">
        <v>0.602693994714958</v>
      </c>
      <c r="G21" s="82"/>
      <c r="H21" s="20" t="n">
        <v>7374.49770869373</v>
      </c>
      <c r="I21" s="20" t="n">
        <v>0.10761934165885</v>
      </c>
      <c r="J21" s="21" t="n">
        <v>0.0603059383715083</v>
      </c>
    </row>
    <row r="22" customFormat="false" ht="12.75" hidden="false" customHeight="true" outlineLevel="0" collapsed="false">
      <c r="A22" s="84" t="s">
        <v>176</v>
      </c>
      <c r="B22" s="20" t="n">
        <v>362.4199288</v>
      </c>
      <c r="C22" s="147" t="s">
        <v>174</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7</v>
      </c>
      <c r="B23" s="20" t="n">
        <v>47230.0000015</v>
      </c>
      <c r="C23" s="147" t="s">
        <v>174</v>
      </c>
      <c r="D23" s="85" t="n">
        <v>56.1</v>
      </c>
      <c r="E23" s="85" t="n">
        <v>6.15057295280064</v>
      </c>
      <c r="F23" s="85" t="n">
        <v>0.1</v>
      </c>
      <c r="G23" s="82"/>
      <c r="H23" s="20" t="n">
        <v>2649.60300008415</v>
      </c>
      <c r="I23" s="20" t="n">
        <v>0.29049156057</v>
      </c>
      <c r="J23" s="21" t="n">
        <v>0.00472300000015</v>
      </c>
    </row>
    <row r="24" customFormat="false" ht="12.75" hidden="false" customHeight="true" outlineLevel="0" collapsed="false">
      <c r="A24" s="84" t="s">
        <v>178</v>
      </c>
      <c r="B24" s="20" t="n">
        <v>18466.694006073</v>
      </c>
      <c r="C24" s="147" t="s">
        <v>174</v>
      </c>
      <c r="D24" s="85" t="n">
        <v>92.3717481860991</v>
      </c>
      <c r="E24" s="85" t="n">
        <v>91.6396210420058</v>
      </c>
      <c r="F24" s="85" t="n">
        <v>4</v>
      </c>
      <c r="G24" s="101" t="s">
        <v>179</v>
      </c>
      <c r="H24" s="20" t="n">
        <v>1705.80080855872</v>
      </c>
      <c r="I24" s="20" t="n">
        <v>1.69228084061521</v>
      </c>
      <c r="J24" s="21" t="n">
        <v>0.073866776024292</v>
      </c>
    </row>
    <row r="25" customFormat="false" ht="12.75" hidden="false" customHeight="true" outlineLevel="0" collapsed="false">
      <c r="A25" s="84" t="s">
        <v>180</v>
      </c>
      <c r="B25" s="20" t="s">
        <v>100</v>
      </c>
      <c r="C25" s="147" t="s">
        <v>174</v>
      </c>
      <c r="D25" s="100" t="s">
        <v>100</v>
      </c>
      <c r="E25" s="100" t="s">
        <v>100</v>
      </c>
      <c r="F25" s="100" t="s">
        <v>100</v>
      </c>
      <c r="G25" s="82"/>
      <c r="H25" s="20" t="s">
        <v>100</v>
      </c>
      <c r="I25" s="20" t="s">
        <v>100</v>
      </c>
      <c r="J25" s="21" t="s">
        <v>100</v>
      </c>
    </row>
    <row r="26" customFormat="false" ht="12.75" hidden="false" customHeight="true" outlineLevel="0" collapsed="false">
      <c r="A26" s="102" t="s">
        <v>121</v>
      </c>
      <c r="B26" s="85" t="n">
        <v>8375.968884161</v>
      </c>
      <c r="C26" s="147" t="s">
        <v>174</v>
      </c>
      <c r="D26" s="81"/>
      <c r="E26" s="81"/>
      <c r="F26" s="81"/>
      <c r="G26" s="82"/>
      <c r="H26" s="79" t="n">
        <v>558.490966059839</v>
      </c>
      <c r="I26" s="79" t="n">
        <v>0.0770402246626192</v>
      </c>
      <c r="J26" s="128" t="n">
        <v>0.0190409292632684</v>
      </c>
    </row>
    <row r="27" customFormat="false" ht="12.75" hidden="false" customHeight="true" outlineLevel="0" collapsed="false">
      <c r="A27" s="84" t="s">
        <v>175</v>
      </c>
      <c r="B27" s="20" t="n">
        <v>7332.928633066</v>
      </c>
      <c r="C27" s="147" t="s">
        <v>174</v>
      </c>
      <c r="D27" s="85" t="n">
        <v>73.6421584037771</v>
      </c>
      <c r="E27" s="85" t="n">
        <v>9.29150358179321</v>
      </c>
      <c r="F27" s="85" t="n">
        <v>2.43642577959283</v>
      </c>
      <c r="G27" s="82"/>
      <c r="H27" s="20" t="n">
        <v>540.012691959839</v>
      </c>
      <c r="I27" s="20" t="n">
        <v>0.0681339326591667</v>
      </c>
      <c r="J27" s="21" t="n">
        <v>0.0178661363615164</v>
      </c>
    </row>
    <row r="28" customFormat="false" ht="12.75" hidden="false" customHeight="true" outlineLevel="0" collapsed="false">
      <c r="A28" s="84" t="s">
        <v>176</v>
      </c>
      <c r="B28" s="20" t="s">
        <v>100</v>
      </c>
      <c r="C28" s="147" t="s">
        <v>174</v>
      </c>
      <c r="D28" s="100" t="s">
        <v>100</v>
      </c>
      <c r="E28" s="100" t="s">
        <v>100</v>
      </c>
      <c r="F28" s="100" t="s">
        <v>100</v>
      </c>
      <c r="G28" s="82"/>
      <c r="H28" s="20" t="s">
        <v>100</v>
      </c>
      <c r="I28" s="20" t="s">
        <v>100</v>
      </c>
      <c r="J28" s="21" t="s">
        <v>100</v>
      </c>
    </row>
    <row r="29" customFormat="false" ht="12.75" hidden="false" customHeight="true" outlineLevel="0" collapsed="false">
      <c r="A29" s="84" t="s">
        <v>177</v>
      </c>
      <c r="B29" s="20" t="n">
        <v>329.381</v>
      </c>
      <c r="C29" s="147" t="s">
        <v>174</v>
      </c>
      <c r="D29" s="85" t="n">
        <v>56.1</v>
      </c>
      <c r="E29" s="85" t="n">
        <v>6</v>
      </c>
      <c r="F29" s="85" t="n">
        <v>0.1</v>
      </c>
      <c r="G29" s="82"/>
      <c r="H29" s="20" t="n">
        <v>18.4782741</v>
      </c>
      <c r="I29" s="20" t="n">
        <v>0.001976286</v>
      </c>
      <c r="J29" s="21" t="n">
        <v>3.29381E-005</v>
      </c>
    </row>
    <row r="30" customFormat="false" ht="12.75" hidden="false" customHeight="true" outlineLevel="0" collapsed="false">
      <c r="A30" s="84" t="s">
        <v>178</v>
      </c>
      <c r="B30" s="20" t="n">
        <v>713.659251095</v>
      </c>
      <c r="C30" s="147" t="s">
        <v>174</v>
      </c>
      <c r="D30" s="85" t="n">
        <v>92</v>
      </c>
      <c r="E30" s="85" t="n">
        <v>9.71052500590369</v>
      </c>
      <c r="F30" s="85" t="n">
        <v>1.6</v>
      </c>
      <c r="G30" s="101" t="s">
        <v>179</v>
      </c>
      <c r="H30" s="20" t="n">
        <v>65.65665110074</v>
      </c>
      <c r="I30" s="20" t="n">
        <v>0.0069300060034525</v>
      </c>
      <c r="J30" s="21" t="n">
        <v>0.001141854801752</v>
      </c>
    </row>
    <row r="31" customFormat="false" ht="12.75" hidden="false" customHeight="true" outlineLevel="0" collapsed="false">
      <c r="A31" s="150" t="s">
        <v>180</v>
      </c>
      <c r="B31" s="24" t="s">
        <v>100</v>
      </c>
      <c r="C31" s="151" t="s">
        <v>174</v>
      </c>
      <c r="D31" s="100" t="s">
        <v>100</v>
      </c>
      <c r="E31" s="100" t="s">
        <v>100</v>
      </c>
      <c r="F31" s="100" t="s">
        <v>100</v>
      </c>
      <c r="G31" s="92"/>
      <c r="H31" s="24" t="s">
        <v>100</v>
      </c>
      <c r="I31" s="24" t="s">
        <v>100</v>
      </c>
      <c r="J31" s="42" t="s">
        <v>100</v>
      </c>
    </row>
    <row r="32" customFormat="false" ht="12.75" hidden="false" customHeight="true" outlineLevel="0" collapsed="false">
      <c r="A32" s="152" t="s">
        <v>209</v>
      </c>
      <c r="B32" s="153" t="n">
        <v>1568.11156366294</v>
      </c>
      <c r="C32" s="154" t="s">
        <v>174</v>
      </c>
      <c r="D32" s="155"/>
      <c r="E32" s="155"/>
      <c r="F32" s="155"/>
      <c r="G32" s="156"/>
      <c r="H32" s="153" t="n">
        <v>114.804901880064</v>
      </c>
      <c r="I32" s="153" t="n">
        <v>0.00549533814225678</v>
      </c>
      <c r="J32" s="148" t="n">
        <v>0.00365964229271414</v>
      </c>
    </row>
    <row r="33" customFormat="false" ht="12.75" hidden="false" customHeight="true" outlineLevel="0" collapsed="false">
      <c r="A33" s="152" t="s">
        <v>210</v>
      </c>
      <c r="B33" s="100" t="s">
        <v>124</v>
      </c>
      <c r="C33" s="147" t="s">
        <v>174</v>
      </c>
      <c r="D33" s="157"/>
      <c r="E33" s="157"/>
      <c r="F33" s="157"/>
      <c r="G33" s="158"/>
      <c r="H33" s="100" t="s">
        <v>124</v>
      </c>
      <c r="I33" s="100" t="s">
        <v>124</v>
      </c>
      <c r="J33" s="149" t="s">
        <v>124</v>
      </c>
    </row>
    <row r="34" customFormat="false" ht="12.75" hidden="false" customHeight="true" outlineLevel="0" collapsed="false">
      <c r="A34" s="159" t="s">
        <v>211</v>
      </c>
      <c r="B34" s="153" t="n">
        <v>1568.11156366294</v>
      </c>
      <c r="C34" s="154" t="s">
        <v>174</v>
      </c>
      <c r="D34" s="155"/>
      <c r="E34" s="155"/>
      <c r="F34" s="155"/>
      <c r="G34" s="156"/>
      <c r="H34" s="153" t="n">
        <v>114.804901880064</v>
      </c>
      <c r="I34" s="153" t="n">
        <v>0.00549533814225678</v>
      </c>
      <c r="J34" s="148" t="n">
        <v>0.00365964229271414</v>
      </c>
    </row>
    <row r="35" customFormat="false" ht="13.5" hidden="false" customHeight="true" outlineLevel="0" collapsed="false">
      <c r="A35" s="132" t="s">
        <v>126</v>
      </c>
      <c r="B35" s="160"/>
      <c r="C35" s="161"/>
      <c r="D35" s="157"/>
      <c r="E35" s="157"/>
      <c r="F35" s="157"/>
      <c r="G35" s="162"/>
      <c r="H35" s="160"/>
      <c r="I35" s="160"/>
      <c r="J35" s="163"/>
    </row>
    <row r="36" customFormat="false" ht="12.75" hidden="false" customHeight="true" outlineLevel="0" collapsed="false">
      <c r="A36" s="84" t="s">
        <v>175</v>
      </c>
      <c r="B36" s="20" t="n">
        <v>1568.11156366294</v>
      </c>
      <c r="C36" s="147" t="s">
        <v>174</v>
      </c>
      <c r="D36" s="85" t="n">
        <v>73.2122028434585</v>
      </c>
      <c r="E36" s="85" t="n">
        <v>3.50443059639217</v>
      </c>
      <c r="F36" s="85" t="n">
        <v>2.33378949401126</v>
      </c>
      <c r="G36" s="82"/>
      <c r="H36" s="20" t="n">
        <v>114.804901880064</v>
      </c>
      <c r="I36" s="20" t="n">
        <v>0.00549533814225678</v>
      </c>
      <c r="J36" s="21" t="n">
        <v>0.00365964229271414</v>
      </c>
    </row>
    <row r="37" customFormat="false" ht="12.75" hidden="false" customHeight="true" outlineLevel="0" collapsed="false">
      <c r="A37" s="84" t="s">
        <v>176</v>
      </c>
      <c r="B37" s="20" t="s">
        <v>100</v>
      </c>
      <c r="C37" s="147" t="s">
        <v>174</v>
      </c>
      <c r="D37" s="100" t="s">
        <v>100</v>
      </c>
      <c r="E37" s="100" t="s">
        <v>100</v>
      </c>
      <c r="F37" s="100" t="s">
        <v>100</v>
      </c>
      <c r="G37" s="82"/>
      <c r="H37" s="20" t="s">
        <v>100</v>
      </c>
      <c r="I37" s="20" t="s">
        <v>100</v>
      </c>
      <c r="J37" s="21" t="s">
        <v>100</v>
      </c>
    </row>
    <row r="38" customFormat="false" ht="12.75" hidden="false" customHeight="true" outlineLevel="0" collapsed="false">
      <c r="A38" s="84" t="s">
        <v>177</v>
      </c>
      <c r="B38" s="20" t="s">
        <v>100</v>
      </c>
      <c r="C38" s="147" t="s">
        <v>174</v>
      </c>
      <c r="D38" s="100" t="s">
        <v>100</v>
      </c>
      <c r="E38" s="100" t="s">
        <v>100</v>
      </c>
      <c r="F38" s="100" t="s">
        <v>100</v>
      </c>
      <c r="G38" s="82"/>
      <c r="H38" s="20" t="s">
        <v>100</v>
      </c>
      <c r="I38" s="20" t="s">
        <v>100</v>
      </c>
      <c r="J38" s="21" t="s">
        <v>100</v>
      </c>
    </row>
    <row r="39" customFormat="false" ht="12.75" hidden="false" customHeight="true" outlineLevel="0" collapsed="false">
      <c r="A39" s="84" t="s">
        <v>178</v>
      </c>
      <c r="B39" s="20" t="s">
        <v>100</v>
      </c>
      <c r="C39" s="147" t="s">
        <v>174</v>
      </c>
      <c r="D39" s="100" t="s">
        <v>100</v>
      </c>
      <c r="E39" s="100" t="s">
        <v>100</v>
      </c>
      <c r="F39" s="100" t="s">
        <v>100</v>
      </c>
      <c r="G39" s="101" t="s">
        <v>179</v>
      </c>
      <c r="H39" s="20" t="s">
        <v>100</v>
      </c>
      <c r="I39" s="20" t="s">
        <v>100</v>
      </c>
      <c r="J39" s="21" t="s">
        <v>100</v>
      </c>
    </row>
    <row r="40" customFormat="false" ht="12.75" hidden="false" customHeight="true" outlineLevel="0" collapsed="false">
      <c r="A40" s="89" t="s">
        <v>180</v>
      </c>
      <c r="B40" s="24" t="s">
        <v>100</v>
      </c>
      <c r="C40" s="151" t="s">
        <v>174</v>
      </c>
      <c r="D40" s="164" t="s">
        <v>100</v>
      </c>
      <c r="E40" s="164" t="s">
        <v>100</v>
      </c>
      <c r="F40" s="164" t="s">
        <v>100</v>
      </c>
      <c r="G40" s="92"/>
      <c r="H40" s="24" t="s">
        <v>100</v>
      </c>
      <c r="I40" s="24" t="s">
        <v>100</v>
      </c>
      <c r="J40" s="25" t="s">
        <v>10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2</v>
      </c>
      <c r="B42" s="165"/>
      <c r="C42" s="165"/>
      <c r="D42" s="165"/>
      <c r="E42" s="165"/>
      <c r="F42" s="165"/>
      <c r="G42" s="165"/>
      <c r="H42" s="165"/>
      <c r="I42" s="165"/>
      <c r="J42" s="165"/>
    </row>
    <row r="43" customFormat="false" ht="13.5" hidden="false" customHeight="true" outlineLevel="0" collapsed="false">
      <c r="A43" s="166" t="s">
        <v>213</v>
      </c>
    </row>
    <row r="44" customFormat="false" ht="13.5" hidden="false" customHeight="true" outlineLevel="0" collapsed="false">
      <c r="A44" s="167" t="s">
        <v>214</v>
      </c>
      <c r="B44" s="167"/>
      <c r="C44" s="167"/>
      <c r="D44" s="167"/>
      <c r="E44" s="167"/>
      <c r="F44" s="167"/>
      <c r="G44" s="167"/>
      <c r="H44" s="167"/>
      <c r="I44" s="167"/>
      <c r="J44" s="167"/>
    </row>
    <row r="45" customFormat="false" ht="13.5" hidden="false" customHeight="true" outlineLevel="0" collapsed="false">
      <c r="A45" s="168" t="s">
        <v>215</v>
      </c>
    </row>
    <row r="46" customFormat="false" ht="13.5" hidden="false" customHeight="true" outlineLevel="0" collapsed="false">
      <c r="A46" s="169" t="s">
        <v>216</v>
      </c>
    </row>
    <row r="47" customFormat="false" ht="13.5" hidden="false" customHeight="true" outlineLevel="0" collapsed="false">
      <c r="A47" s="170" t="s">
        <v>217</v>
      </c>
    </row>
    <row r="48" customFormat="false" ht="13.5" hidden="false" customHeight="true" outlineLevel="0" collapsed="false">
      <c r="A48" s="171" t="s">
        <v>218</v>
      </c>
    </row>
    <row r="49" customFormat="false" ht="13.5" hidden="false" customHeight="true" outlineLevel="0" collapsed="false">
      <c r="A49" s="171" t="s">
        <v>219</v>
      </c>
    </row>
    <row r="50" customFormat="false" ht="6" hidden="false" customHeight="true" outlineLevel="0" collapsed="false"/>
    <row r="51" customFormat="false" ht="12" hidden="false" customHeight="true" outlineLevel="0" collapsed="false">
      <c r="A51" s="172" t="s">
        <v>149</v>
      </c>
      <c r="B51" s="173"/>
      <c r="C51" s="173"/>
      <c r="D51" s="173"/>
      <c r="E51" s="173"/>
      <c r="F51" s="173"/>
      <c r="G51" s="173"/>
      <c r="H51" s="173"/>
      <c r="I51" s="173"/>
      <c r="J51" s="174"/>
    </row>
    <row r="52" customFormat="false" ht="12.75" hidden="false" customHeight="true" outlineLevel="0" collapsed="false">
      <c r="A52" s="175" t="s">
        <v>220</v>
      </c>
      <c r="B52" s="175"/>
      <c r="C52" s="175"/>
      <c r="D52" s="175"/>
      <c r="E52" s="175"/>
      <c r="F52" s="175"/>
      <c r="G52" s="175"/>
      <c r="H52" s="175"/>
      <c r="I52" s="175"/>
      <c r="J52" s="175"/>
    </row>
    <row r="53" customFormat="false" ht="12.75" hidden="false" customHeight="true" outlineLevel="0" collapsed="false">
      <c r="A53" s="175" t="s">
        <v>221</v>
      </c>
      <c r="B53" s="175"/>
      <c r="C53" s="175"/>
      <c r="D53" s="175"/>
      <c r="E53" s="175"/>
      <c r="F53" s="175"/>
      <c r="G53" s="175"/>
      <c r="H53" s="175"/>
      <c r="I53" s="175"/>
      <c r="J53" s="175"/>
    </row>
    <row r="54" customFormat="false" ht="12.75" hidden="false" customHeight="true" outlineLevel="0" collapsed="false">
      <c r="A54" s="176" t="s">
        <v>222</v>
      </c>
      <c r="B54" s="176"/>
      <c r="C54" s="176"/>
      <c r="D54" s="176"/>
      <c r="E54" s="176"/>
      <c r="F54" s="176"/>
      <c r="G54" s="176"/>
      <c r="H54" s="176"/>
      <c r="I54" s="176"/>
      <c r="J54" s="176"/>
    </row>
    <row r="55" customFormat="false" ht="24" hidden="false" customHeight="true" outlineLevel="0" collapsed="false">
      <c r="A55" s="62" t="s">
        <v>152</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3</v>
      </c>
      <c r="B57" s="61"/>
      <c r="C57" s="61"/>
      <c r="D57" s="61"/>
      <c r="E57" s="61"/>
      <c r="F57" s="61"/>
      <c r="G57" s="61"/>
      <c r="H57" s="61"/>
      <c r="I57" s="61"/>
      <c r="J57" s="61"/>
    </row>
    <row r="58" customFormat="false" ht="12.75" hidden="false" customHeight="true" outlineLevel="0" collapsed="false">
      <c r="A58" s="61" t="s">
        <v>154</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3</v>
      </c>
      <c r="B60" s="61"/>
      <c r="C60" s="61"/>
      <c r="D60" s="61"/>
      <c r="E60" s="61"/>
      <c r="F60" s="61"/>
      <c r="G60" s="61"/>
      <c r="H60" s="61"/>
      <c r="I60" s="61"/>
      <c r="J60" s="61"/>
    </row>
    <row r="61" customFormat="false" ht="12.75" hidden="false" customHeight="true" outlineLevel="0" collapsed="false">
      <c r="A61" s="62" t="s">
        <v>155</v>
      </c>
      <c r="B61" s="62"/>
      <c r="C61" s="62"/>
      <c r="D61" s="62"/>
      <c r="E61" s="62"/>
      <c r="F61" s="62"/>
      <c r="G61" s="62"/>
      <c r="H61" s="62"/>
      <c r="I61" s="62"/>
      <c r="J61" s="62"/>
    </row>
    <row r="62" customFormat="false" ht="12.75" hidden="false" customHeight="true" outlineLevel="0" collapsed="false">
      <c r="A62" s="61" t="s">
        <v>156</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1</v>
      </c>
      <c r="K2" s="114" t="s">
        <v>83</v>
      </c>
    </row>
    <row r="3" customFormat="false" ht="15.75" hidden="false" customHeight="true" outlineLevel="0" collapsed="false">
      <c r="A3" s="1466" t="s">
        <v>2085</v>
      </c>
      <c r="K3" s="114" t="s">
        <v>84</v>
      </c>
    </row>
    <row r="4" customFormat="false" ht="12.75" hidden="false" customHeight="true" outlineLevel="0" collapsed="false"/>
    <row r="5" customFormat="false" ht="49.5" hidden="false" customHeight="true" outlineLevel="0" collapsed="false">
      <c r="A5" s="2239"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40" t="s">
        <v>2074</v>
      </c>
      <c r="B7" s="2241" t="n">
        <v>19.0810096238834</v>
      </c>
      <c r="C7" s="2241" t="n">
        <v>18.3972076530167</v>
      </c>
      <c r="D7" s="2241" t="n">
        <v>17.3127971363406</v>
      </c>
      <c r="E7" s="2241" t="n">
        <v>16.7346352427997</v>
      </c>
      <c r="F7" s="2241" t="n">
        <v>16.1299989770425</v>
      </c>
      <c r="G7" s="2241" t="n">
        <v>15.5670608834248</v>
      </c>
      <c r="H7" s="2241" t="n">
        <v>14.9206836366867</v>
      </c>
      <c r="I7" s="2241" t="n">
        <v>14.1156975678428</v>
      </c>
      <c r="J7" s="2241" t="n">
        <v>13.9474871676782</v>
      </c>
      <c r="K7" s="2241" t="n">
        <v>13.4847243438889</v>
      </c>
      <c r="L7" s="16"/>
    </row>
    <row r="8" customFormat="false" ht="12.75" hidden="false" customHeight="true" outlineLevel="0" collapsed="false">
      <c r="A8" s="2242" t="s">
        <v>1750</v>
      </c>
      <c r="B8" s="2216" t="n">
        <v>6.5638668026348</v>
      </c>
      <c r="C8" s="2216" t="n">
        <v>6.46580983273018</v>
      </c>
      <c r="D8" s="2216" t="n">
        <v>5.92987324162297</v>
      </c>
      <c r="E8" s="2216" t="n">
        <v>5.8670624662285</v>
      </c>
      <c r="F8" s="2216" t="n">
        <v>5.68129114178427</v>
      </c>
      <c r="G8" s="2216" t="n">
        <v>5.53862508441294</v>
      </c>
      <c r="H8" s="2216" t="n">
        <v>5.20777204510889</v>
      </c>
      <c r="I8" s="2216" t="n">
        <v>4.76441042825038</v>
      </c>
      <c r="J8" s="2216" t="n">
        <v>4.8233574794507</v>
      </c>
      <c r="K8" s="2216" t="n">
        <v>4.59202235331685</v>
      </c>
      <c r="L8" s="16"/>
    </row>
    <row r="9" customFormat="false" ht="12.75" hidden="false" customHeight="true" outlineLevel="0" collapsed="false">
      <c r="A9" s="2243" t="s">
        <v>1677</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43" t="s">
        <v>2102</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0.396559868289539</v>
      </c>
      <c r="K10" s="572" t="n">
        <v>0.370279364977445</v>
      </c>
      <c r="L10" s="16"/>
    </row>
    <row r="11" customFormat="false" ht="12.75" hidden="false" customHeight="true" outlineLevel="0" collapsed="false">
      <c r="A11" s="2243" t="s">
        <v>1679</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43" t="s">
        <v>1680</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4958233008403</v>
      </c>
      <c r="L12" s="16"/>
    </row>
    <row r="13" customFormat="false" ht="12.75" hidden="false" customHeight="true" outlineLevel="0" collapsed="false">
      <c r="A13" s="2243" t="s">
        <v>1681</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42" t="s">
        <v>127</v>
      </c>
      <c r="B14" s="2216" t="n">
        <v>12.5171428212486</v>
      </c>
      <c r="C14" s="2216" t="n">
        <v>11.9313978202865</v>
      </c>
      <c r="D14" s="2216" t="n">
        <v>11.3829238947176</v>
      </c>
      <c r="E14" s="2216" t="n">
        <v>10.8675727765712</v>
      </c>
      <c r="F14" s="2216" t="n">
        <v>10.4487078352582</v>
      </c>
      <c r="G14" s="2216" t="n">
        <v>10.0284357990119</v>
      </c>
      <c r="H14" s="2216" t="n">
        <v>9.7129115915778</v>
      </c>
      <c r="I14" s="2216" t="n">
        <v>9.35128713959247</v>
      </c>
      <c r="J14" s="2216" t="n">
        <v>9.12412968822753</v>
      </c>
      <c r="K14" s="2216" t="n">
        <v>8.89270199057205</v>
      </c>
      <c r="L14" s="16"/>
    </row>
    <row r="15" customFormat="false" ht="12.75"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43" t="s">
        <v>1682</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9.12412968822753</v>
      </c>
      <c r="K16" s="751" t="n">
        <v>8.89270199057205</v>
      </c>
      <c r="L16" s="16"/>
    </row>
    <row r="17" customFormat="false" ht="12.75" hidden="false" customHeight="true" outlineLevel="0" collapsed="false">
      <c r="A17" s="2240" t="s">
        <v>2075</v>
      </c>
      <c r="B17" s="2223" t="n">
        <v>0.069054965</v>
      </c>
      <c r="C17" s="2223" t="n">
        <v>0.074688488</v>
      </c>
      <c r="D17" s="2223" t="n">
        <v>0.0735312</v>
      </c>
      <c r="E17" s="2223" t="n">
        <v>0.069305734</v>
      </c>
      <c r="F17" s="2223" t="n">
        <v>0.099849933</v>
      </c>
      <c r="G17" s="2223" t="n">
        <v>0.10511328</v>
      </c>
      <c r="H17" s="2223" t="n">
        <v>0.091041018</v>
      </c>
      <c r="I17" s="2223" t="n">
        <v>0.103135427</v>
      </c>
      <c r="J17" s="2223" t="n">
        <v>0.11668298</v>
      </c>
      <c r="K17" s="2223" t="n">
        <v>0.077340521</v>
      </c>
      <c r="L17" s="16"/>
    </row>
    <row r="18" customFormat="false" ht="12.75"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75" hidden="false" customHeight="true" outlineLevel="0" collapsed="false">
      <c r="A19" s="2242" t="s">
        <v>506</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75"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3.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3.5" hidden="false" customHeight="true" outlineLevel="0" collapsed="false">
      <c r="A25" s="2244" t="s">
        <v>2078</v>
      </c>
      <c r="B25" s="2245"/>
      <c r="C25" s="2245"/>
      <c r="D25" s="2245"/>
      <c r="E25" s="2245"/>
      <c r="F25" s="2245"/>
      <c r="G25" s="2245"/>
      <c r="H25" s="2245"/>
      <c r="I25" s="2245"/>
      <c r="J25" s="2245"/>
      <c r="K25" s="2245"/>
      <c r="L25" s="16"/>
    </row>
    <row r="26" customFormat="false" ht="12.75" hidden="false" customHeight="true" outlineLevel="0" collapsed="false">
      <c r="A26" s="2240" t="s">
        <v>2103</v>
      </c>
      <c r="B26" s="2246" t="n">
        <v>145.09277486225</v>
      </c>
      <c r="C26" s="2246" t="n">
        <v>146.644826868733</v>
      </c>
      <c r="D26" s="2246" t="n">
        <v>146.160888294038</v>
      </c>
      <c r="E26" s="2246" t="n">
        <v>144.877688136782</v>
      </c>
      <c r="F26" s="2246" t="n">
        <v>144.310194059748</v>
      </c>
      <c r="G26" s="2246" t="n">
        <v>145.710338400288</v>
      </c>
      <c r="H26" s="2246" t="n">
        <v>147.030221090971</v>
      </c>
      <c r="I26" s="2246" t="n">
        <v>148.489205684075</v>
      </c>
      <c r="J26" s="2246" t="n">
        <v>152.539687540874</v>
      </c>
      <c r="K26" s="2246" t="n">
        <v>151.180370899055</v>
      </c>
      <c r="L26" s="16"/>
    </row>
    <row r="27" customFormat="false" ht="12.75" hidden="false" customHeight="true" outlineLevel="0" collapsed="false">
      <c r="A27" s="2242" t="s">
        <v>1698</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42" t="s">
        <v>851</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42" t="s">
        <v>861</v>
      </c>
      <c r="B29" s="570" t="s">
        <v>129</v>
      </c>
      <c r="C29" s="570" t="s">
        <v>129</v>
      </c>
      <c r="D29" s="570" t="s">
        <v>129</v>
      </c>
      <c r="E29" s="570" t="s">
        <v>129</v>
      </c>
      <c r="F29" s="570" t="s">
        <v>129</v>
      </c>
      <c r="G29" s="570" t="s">
        <v>129</v>
      </c>
      <c r="H29" s="570" t="s">
        <v>129</v>
      </c>
      <c r="I29" s="570" t="s">
        <v>129</v>
      </c>
      <c r="J29" s="570" t="s">
        <v>129</v>
      </c>
      <c r="K29" s="570" t="s">
        <v>129</v>
      </c>
      <c r="L29" s="16"/>
    </row>
    <row r="30" customFormat="false" ht="12.75" hidden="false" customHeight="true" outlineLevel="0" collapsed="false">
      <c r="A30" s="2242" t="s">
        <v>1806</v>
      </c>
      <c r="B30" s="570" t="s">
        <v>100</v>
      </c>
      <c r="C30" s="570" t="s">
        <v>100</v>
      </c>
      <c r="D30" s="570" t="s">
        <v>100</v>
      </c>
      <c r="E30" s="570" t="s">
        <v>100</v>
      </c>
      <c r="F30" s="570" t="s">
        <v>100</v>
      </c>
      <c r="G30" s="570" t="s">
        <v>100</v>
      </c>
      <c r="H30" s="570" t="s">
        <v>100</v>
      </c>
      <c r="I30" s="570" t="s">
        <v>100</v>
      </c>
      <c r="J30" s="570" t="s">
        <v>100</v>
      </c>
      <c r="K30" s="570" t="s">
        <v>100</v>
      </c>
      <c r="L30" s="16"/>
    </row>
    <row r="31" customFormat="false" ht="12.75"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75"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3.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75" hidden="false" customHeight="true" outlineLevel="0" collapsed="false">
      <c r="A34" s="2240" t="s">
        <v>1701</v>
      </c>
      <c r="B34" s="2223" t="n">
        <v>0.463161853</v>
      </c>
      <c r="C34" s="2223" t="n">
        <v>0.463627389</v>
      </c>
      <c r="D34" s="2223" t="n">
        <v>0.808098833</v>
      </c>
      <c r="E34" s="2223" t="n">
        <v>0.943581227</v>
      </c>
      <c r="F34" s="2223" t="n">
        <v>0.44823037</v>
      </c>
      <c r="G34" s="2223" t="n">
        <v>0.47251612</v>
      </c>
      <c r="H34" s="2223" t="n">
        <v>0.5213713</v>
      </c>
      <c r="I34" s="2223" t="n">
        <v>0.643956206</v>
      </c>
      <c r="J34" s="2223" t="n">
        <v>0.478779237</v>
      </c>
      <c r="K34" s="2223" t="n">
        <v>0.4679828</v>
      </c>
      <c r="L34" s="16"/>
    </row>
    <row r="35" customFormat="false" ht="12.75" hidden="false" customHeight="true" outlineLevel="0" collapsed="false">
      <c r="A35" s="1621" t="s">
        <v>1159</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21" t="s">
        <v>1162</v>
      </c>
      <c r="B36" s="570" t="s">
        <v>100</v>
      </c>
      <c r="C36" s="570" t="s">
        <v>100</v>
      </c>
      <c r="D36" s="570" t="s">
        <v>100</v>
      </c>
      <c r="E36" s="570" t="s">
        <v>100</v>
      </c>
      <c r="F36" s="570" t="s">
        <v>100</v>
      </c>
      <c r="G36" s="570" t="s">
        <v>100</v>
      </c>
      <c r="H36" s="570" t="s">
        <v>100</v>
      </c>
      <c r="I36" s="570" t="s">
        <v>100</v>
      </c>
      <c r="J36" s="570" t="s">
        <v>100</v>
      </c>
      <c r="K36" s="570" t="s">
        <v>100</v>
      </c>
      <c r="L36" s="16"/>
    </row>
    <row r="37" customFormat="false" ht="12.75" hidden="false" customHeight="true" outlineLevel="0" collapsed="false">
      <c r="A37" s="1621" t="s">
        <v>1165</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21" t="s">
        <v>1168</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2.7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3.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75" hidden="false" customHeight="true" outlineLevel="0" collapsed="false">
      <c r="A42" s="2244" t="s">
        <v>1705</v>
      </c>
      <c r="B42" s="2223" t="n">
        <v>27.0385810008564</v>
      </c>
      <c r="C42" s="2223" t="n">
        <v>25.816467313026</v>
      </c>
      <c r="D42" s="2223" t="n">
        <v>25.1047958880122</v>
      </c>
      <c r="E42" s="2223" t="n">
        <v>22.6262971619952</v>
      </c>
      <c r="F42" s="2223" t="n">
        <v>22.3268902922352</v>
      </c>
      <c r="G42" s="2223" t="n">
        <v>21.2337330808123</v>
      </c>
      <c r="H42" s="2223" t="n">
        <v>20.6746559875648</v>
      </c>
      <c r="I42" s="2223" t="n">
        <v>19.4738177711364</v>
      </c>
      <c r="J42" s="2223" t="n">
        <v>18.0592480086006</v>
      </c>
      <c r="K42" s="2223" t="n">
        <v>16.8251937682632</v>
      </c>
      <c r="L42" s="16"/>
    </row>
    <row r="43" customFormat="false" ht="12.75" hidden="false" customHeight="true" outlineLevel="0" collapsed="false">
      <c r="A43" s="2242" t="s">
        <v>1507</v>
      </c>
      <c r="B43" s="572" t="n">
        <v>22.43786598</v>
      </c>
      <c r="C43" s="572" t="n">
        <v>21.0923634</v>
      </c>
      <c r="D43" s="572" t="n">
        <v>19.97947082</v>
      </c>
      <c r="E43" s="572" t="n">
        <v>17.5659754</v>
      </c>
      <c r="F43" s="572" t="n">
        <v>17.25781499</v>
      </c>
      <c r="G43" s="572" t="n">
        <v>16.084971665</v>
      </c>
      <c r="H43" s="572" t="n">
        <v>15.33554834</v>
      </c>
      <c r="I43" s="572" t="n">
        <v>13.99433485</v>
      </c>
      <c r="J43" s="572" t="n">
        <v>12.58440558</v>
      </c>
      <c r="K43" s="572" t="n">
        <v>11.378</v>
      </c>
      <c r="L43" s="16"/>
    </row>
    <row r="44" customFormat="false" ht="12.75" hidden="false" customHeight="true" outlineLevel="0" collapsed="false">
      <c r="A44" s="2242" t="s">
        <v>1707</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42" t="s">
        <v>1708</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42" t="s">
        <v>801</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47" t="s">
        <v>2081</v>
      </c>
      <c r="B47" s="2223" t="n">
        <v>0.0269</v>
      </c>
      <c r="C47" s="2223" t="n">
        <v>0.027</v>
      </c>
      <c r="D47" s="2223" t="n">
        <v>0.02705</v>
      </c>
      <c r="E47" s="2223" t="n">
        <v>0.02705</v>
      </c>
      <c r="F47" s="2223" t="n">
        <v>0.02705</v>
      </c>
      <c r="G47" s="2223" t="n">
        <v>0.02705</v>
      </c>
      <c r="H47" s="2223" t="n">
        <v>0.02705</v>
      </c>
      <c r="I47" s="2223" t="n">
        <v>0.02705</v>
      </c>
      <c r="J47" s="2223" t="n">
        <v>0.02705</v>
      </c>
      <c r="K47" s="2223" t="n">
        <v>0.02705</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4</v>
      </c>
      <c r="B49" s="2228" t="n">
        <v>191.77148230499</v>
      </c>
      <c r="C49" s="2228" t="n">
        <v>191.423817711775</v>
      </c>
      <c r="D49" s="2228" t="n">
        <v>189.487161351391</v>
      </c>
      <c r="E49" s="2228" t="n">
        <v>185.278557502577</v>
      </c>
      <c r="F49" s="2228" t="n">
        <v>183.342213632026</v>
      </c>
      <c r="G49" s="2228" t="n">
        <v>183.115811764525</v>
      </c>
      <c r="H49" s="2228" t="n">
        <v>183.265023033222</v>
      </c>
      <c r="I49" s="2228" t="n">
        <v>182.852862656054</v>
      </c>
      <c r="J49" s="2228" t="n">
        <v>185.168934934152</v>
      </c>
      <c r="K49" s="2228" t="n">
        <v>182.062662332207</v>
      </c>
      <c r="L49" s="16"/>
    </row>
    <row r="50" customFormat="false" ht="14.25" hidden="false" customHeight="true" outlineLevel="0" collapsed="false">
      <c r="A50" s="2226" t="s">
        <v>2105</v>
      </c>
      <c r="B50" s="2228" t="n">
        <v>191.30832045199</v>
      </c>
      <c r="C50" s="2228" t="n">
        <v>190.960190322775</v>
      </c>
      <c r="D50" s="2228" t="n">
        <v>188.679062518391</v>
      </c>
      <c r="E50" s="2228" t="n">
        <v>184.334976275577</v>
      </c>
      <c r="F50" s="2228" t="n">
        <v>182.893983262026</v>
      </c>
      <c r="G50" s="2228" t="n">
        <v>182.643295644525</v>
      </c>
      <c r="H50" s="2228" t="n">
        <v>182.743651733222</v>
      </c>
      <c r="I50" s="2228" t="n">
        <v>182.208906450054</v>
      </c>
      <c r="J50" s="2228" t="n">
        <v>184.690155697152</v>
      </c>
      <c r="K50" s="2228" t="n">
        <v>181.594679532207</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44" t="s">
        <v>1972</v>
      </c>
      <c r="B52" s="449"/>
      <c r="C52" s="449"/>
      <c r="D52" s="449"/>
      <c r="E52" s="449"/>
      <c r="F52" s="449"/>
      <c r="G52" s="449"/>
      <c r="H52" s="449"/>
      <c r="I52" s="449"/>
      <c r="J52" s="449"/>
      <c r="K52" s="449"/>
      <c r="L52" s="16"/>
    </row>
    <row r="53" customFormat="false" ht="12.75" hidden="false" customHeight="true" outlineLevel="0" collapsed="false">
      <c r="A53" s="2248" t="s">
        <v>143</v>
      </c>
      <c r="B53" s="2216" t="n">
        <v>0.0777367421763944</v>
      </c>
      <c r="C53" s="2216" t="n">
        <v>0.0735490689396902</v>
      </c>
      <c r="D53" s="2216" t="n">
        <v>0.0680764461148007</v>
      </c>
      <c r="E53" s="2216" t="n">
        <v>0.0624211622937134</v>
      </c>
      <c r="F53" s="2216" t="n">
        <v>0.0600430326274599</v>
      </c>
      <c r="G53" s="2216" t="n">
        <v>0.0609056706375537</v>
      </c>
      <c r="H53" s="2216" t="n">
        <v>0.0624239859460027</v>
      </c>
      <c r="I53" s="2216" t="n">
        <v>0.0668497908212279</v>
      </c>
      <c r="J53" s="2216" t="n">
        <v>0.0665170207133888</v>
      </c>
      <c r="K53" s="2216" t="n">
        <v>0.0638012688682752</v>
      </c>
      <c r="L53" s="16"/>
    </row>
    <row r="54" customFormat="false" ht="12.75" hidden="false" customHeight="true" outlineLevel="0" collapsed="false">
      <c r="A54" s="2243" t="s">
        <v>144</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43" t="s">
        <v>145</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48"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49" t="s">
        <v>147</v>
      </c>
      <c r="B57" s="2250"/>
      <c r="C57" s="2250"/>
      <c r="D57" s="2250"/>
      <c r="E57" s="2250"/>
      <c r="F57" s="2250"/>
      <c r="G57" s="2250"/>
      <c r="H57" s="2250"/>
      <c r="I57" s="2250"/>
      <c r="J57" s="2250"/>
      <c r="K57" s="2250"/>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E1" s="114" t="s">
        <v>81</v>
      </c>
    </row>
    <row r="2" customFormat="false" ht="15.75" hidden="false" customHeight="true" outlineLevel="0" collapsed="false">
      <c r="A2" s="1466" t="s">
        <v>2101</v>
      </c>
      <c r="E2" s="114" t="s">
        <v>83</v>
      </c>
    </row>
    <row r="3" customFormat="false" ht="15.75" hidden="false" customHeight="true" outlineLevel="0" collapsed="false">
      <c r="A3" s="1466" t="s">
        <v>2096</v>
      </c>
      <c r="E3" s="114" t="s">
        <v>84</v>
      </c>
    </row>
    <row r="4" customFormat="false" ht="12.75" hidden="false" customHeight="true" outlineLevel="0" collapsed="false"/>
    <row r="5" customFormat="false" ht="49.5" hidden="false" customHeight="true" outlineLevel="0" collapsed="false">
      <c r="A5" s="2239" t="s">
        <v>85</v>
      </c>
      <c r="B5" s="2211" t="s">
        <v>2097</v>
      </c>
      <c r="C5" s="2211" t="s">
        <v>2098</v>
      </c>
      <c r="D5" s="2211" t="s">
        <v>2099</v>
      </c>
      <c r="E5" s="2232" t="s">
        <v>2100</v>
      </c>
      <c r="F5" s="16"/>
    </row>
    <row r="6" customFormat="false" ht="12.75" hidden="false" customHeight="true" outlineLevel="0" collapsed="false">
      <c r="A6" s="2239"/>
      <c r="B6" s="2212" t="s">
        <v>93</v>
      </c>
      <c r="C6" s="2212" t="s">
        <v>93</v>
      </c>
      <c r="D6" s="2212" t="s">
        <v>93</v>
      </c>
      <c r="E6" s="2233" t="s">
        <v>1551</v>
      </c>
      <c r="F6" s="16"/>
    </row>
    <row r="7" customFormat="false" ht="13.5" hidden="false" customHeight="true" outlineLevel="0" collapsed="false">
      <c r="A7" s="2240" t="s">
        <v>2074</v>
      </c>
      <c r="B7" s="2241" t="n">
        <v>13.9581141127301</v>
      </c>
      <c r="C7" s="2241" t="n">
        <v>13.0339732774814</v>
      </c>
      <c r="D7" s="2241" t="n">
        <v>12.6132971204788</v>
      </c>
      <c r="E7" s="2251" t="n">
        <v>-47.7624969936962</v>
      </c>
      <c r="F7" s="16"/>
    </row>
    <row r="8" customFormat="false" ht="12.75" hidden="false" customHeight="true" outlineLevel="0" collapsed="false">
      <c r="A8" s="2242" t="s">
        <v>1750</v>
      </c>
      <c r="B8" s="2216" t="n">
        <v>4.67764499105669</v>
      </c>
      <c r="C8" s="2216" t="n">
        <v>4.0227782552926</v>
      </c>
      <c r="D8" s="2216" t="n">
        <v>4.17703186939185</v>
      </c>
      <c r="E8" s="2235" t="n">
        <v>-63.2206113346618</v>
      </c>
      <c r="F8" s="16"/>
    </row>
    <row r="9" customFormat="false" ht="12.75" hidden="false" customHeight="true" outlineLevel="0" collapsed="false">
      <c r="A9" s="2243" t="s">
        <v>1677</v>
      </c>
      <c r="B9" s="572" t="n">
        <v>0.113667703273175</v>
      </c>
      <c r="C9" s="572" t="n">
        <v>0.0968903180871</v>
      </c>
      <c r="D9" s="572" t="n">
        <v>0.105370212077</v>
      </c>
      <c r="E9" s="572" t="n">
        <v>40.1404627456168</v>
      </c>
      <c r="F9" s="16"/>
    </row>
    <row r="10" customFormat="false" ht="12.75" hidden="false" customHeight="true" outlineLevel="0" collapsed="false">
      <c r="A10" s="2243" t="s">
        <v>2102</v>
      </c>
      <c r="B10" s="572" t="n">
        <v>0.390114671458325</v>
      </c>
      <c r="C10" s="572" t="n">
        <v>0.371592141691789</v>
      </c>
      <c r="D10" s="572" t="n">
        <v>0.377906657079466</v>
      </c>
      <c r="E10" s="572" t="n">
        <v>-6.29407684518908</v>
      </c>
      <c r="F10" s="16"/>
    </row>
    <row r="11" customFormat="false" ht="12.75" hidden="false" customHeight="true" outlineLevel="0" collapsed="false">
      <c r="A11" s="2243" t="s">
        <v>1679</v>
      </c>
      <c r="B11" s="572" t="n">
        <v>1.08595514806696</v>
      </c>
      <c r="C11" s="572" t="n">
        <v>1.02204090718464</v>
      </c>
      <c r="D11" s="572" t="n">
        <v>0.966539569002305</v>
      </c>
      <c r="E11" s="572" t="n">
        <v>-79.6526145104748</v>
      </c>
      <c r="F11" s="16"/>
    </row>
    <row r="12" customFormat="false" ht="12.75" hidden="false" customHeight="true" outlineLevel="0" collapsed="false">
      <c r="A12" s="2243" t="s">
        <v>1680</v>
      </c>
      <c r="B12" s="572" t="n">
        <v>3.08217722808388</v>
      </c>
      <c r="C12" s="572" t="n">
        <v>2.5271410595406</v>
      </c>
      <c r="D12" s="572" t="n">
        <v>2.72172009309082</v>
      </c>
      <c r="E12" s="572" t="n">
        <v>-55.5328244729606</v>
      </c>
      <c r="F12" s="16"/>
    </row>
    <row r="13" customFormat="false" ht="12.75" hidden="false" customHeight="true" outlineLevel="0" collapsed="false">
      <c r="A13" s="2243" t="s">
        <v>1681</v>
      </c>
      <c r="B13" s="572" t="n">
        <v>0.00573024017435812</v>
      </c>
      <c r="C13" s="572" t="n">
        <v>0.00511382878847207</v>
      </c>
      <c r="D13" s="572" t="n">
        <v>0.00549533814225678</v>
      </c>
      <c r="E13" s="572" t="n">
        <v>-27.5187573435211</v>
      </c>
      <c r="F13" s="16"/>
    </row>
    <row r="14" customFormat="false" ht="12.75" hidden="false" customHeight="true" outlineLevel="0" collapsed="false">
      <c r="A14" s="2242" t="s">
        <v>127</v>
      </c>
      <c r="B14" s="2216" t="n">
        <v>9.28046912167345</v>
      </c>
      <c r="C14" s="2216" t="n">
        <v>9.01119502218876</v>
      </c>
      <c r="D14" s="2216" t="n">
        <v>8.43626525108692</v>
      </c>
      <c r="E14" s="2235" t="n">
        <v>-34.0353280523544</v>
      </c>
      <c r="F14" s="16"/>
    </row>
    <row r="15" customFormat="false" ht="12.75" hidden="false" customHeight="true" outlineLevel="0" collapsed="false">
      <c r="A15" s="2243" t="s">
        <v>128</v>
      </c>
      <c r="B15" s="570" t="s">
        <v>129</v>
      </c>
      <c r="C15" s="570" t="s">
        <v>129</v>
      </c>
      <c r="D15" s="570" t="s">
        <v>129</v>
      </c>
      <c r="E15" s="572" t="n">
        <v>0</v>
      </c>
      <c r="F15" s="16"/>
    </row>
    <row r="16" customFormat="false" ht="13.5" hidden="false" customHeight="true" outlineLevel="0" collapsed="false">
      <c r="A16" s="2243" t="s">
        <v>1682</v>
      </c>
      <c r="B16" s="751" t="n">
        <v>9.28046912167345</v>
      </c>
      <c r="C16" s="751" t="n">
        <v>9.01119502218876</v>
      </c>
      <c r="D16" s="751" t="n">
        <v>8.43626525108692</v>
      </c>
      <c r="E16" s="751" t="n">
        <v>-34.0353280523544</v>
      </c>
      <c r="F16" s="16"/>
    </row>
    <row r="17" customFormat="false" ht="12.75" hidden="false" customHeight="true" outlineLevel="0" collapsed="false">
      <c r="A17" s="2240" t="s">
        <v>2075</v>
      </c>
      <c r="B17" s="2223" t="n">
        <v>0.107539992</v>
      </c>
      <c r="C17" s="2223" t="n">
        <v>0.111279818</v>
      </c>
      <c r="D17" s="2223" t="n">
        <v>0.113947306</v>
      </c>
      <c r="E17" s="2237" t="n">
        <v>55.665718579235</v>
      </c>
      <c r="F17" s="16"/>
    </row>
    <row r="18" customFormat="false" ht="12.75" hidden="false" customHeight="true" outlineLevel="0" collapsed="false">
      <c r="A18" s="2242" t="s">
        <v>495</v>
      </c>
      <c r="B18" s="570" t="s">
        <v>129</v>
      </c>
      <c r="C18" s="570" t="s">
        <v>129</v>
      </c>
      <c r="D18" s="570" t="s">
        <v>129</v>
      </c>
      <c r="E18" s="572" t="n">
        <v>0</v>
      </c>
      <c r="F18" s="16"/>
    </row>
    <row r="19" customFormat="false" ht="12.75" hidden="false" customHeight="true" outlineLevel="0" collapsed="false">
      <c r="A19" s="2242" t="s">
        <v>506</v>
      </c>
      <c r="B19" s="572" t="n">
        <v>0.107539992</v>
      </c>
      <c r="C19" s="572" t="n">
        <v>0.111279818</v>
      </c>
      <c r="D19" s="572" t="n">
        <v>0.113947306</v>
      </c>
      <c r="E19" s="572" t="n">
        <v>55.665718579235</v>
      </c>
      <c r="F19" s="16"/>
    </row>
    <row r="20" customFormat="false" ht="12.75" hidden="false" customHeight="true" outlineLevel="0" collapsed="false">
      <c r="A20" s="2242" t="s">
        <v>520</v>
      </c>
      <c r="B20" s="570" t="s">
        <v>129</v>
      </c>
      <c r="C20" s="570" t="s">
        <v>129</v>
      </c>
      <c r="D20" s="570" t="s">
        <v>129</v>
      </c>
      <c r="E20" s="572" t="n">
        <v>0</v>
      </c>
      <c r="F20" s="16"/>
    </row>
    <row r="21" customFormat="false" ht="12.75" hidden="false" customHeight="true" outlineLevel="0" collapsed="false">
      <c r="A21" s="2242" t="s">
        <v>530</v>
      </c>
      <c r="B21" s="654"/>
      <c r="C21" s="654"/>
      <c r="D21" s="654"/>
      <c r="E21" s="654"/>
      <c r="F21" s="16"/>
    </row>
    <row r="22" customFormat="false" ht="13.5" hidden="false" customHeight="true" outlineLevel="0" collapsed="false">
      <c r="A22" s="2242" t="s">
        <v>2076</v>
      </c>
      <c r="B22" s="654"/>
      <c r="C22" s="654"/>
      <c r="D22" s="654"/>
      <c r="E22" s="654"/>
      <c r="F22" s="16"/>
    </row>
    <row r="23" customFormat="false" ht="13.5" hidden="false" customHeight="true" outlineLevel="0" collapsed="false">
      <c r="A23" s="2242" t="s">
        <v>2077</v>
      </c>
      <c r="B23" s="654"/>
      <c r="C23" s="654"/>
      <c r="D23" s="654"/>
      <c r="E23" s="654"/>
      <c r="F23" s="16"/>
    </row>
    <row r="24" customFormat="false" ht="13.5" hidden="false" customHeight="true" outlineLevel="0" collapsed="false">
      <c r="A24" s="2242" t="s">
        <v>1688</v>
      </c>
      <c r="B24" s="2225" t="s">
        <v>124</v>
      </c>
      <c r="C24" s="2225" t="s">
        <v>124</v>
      </c>
      <c r="D24" s="2225" t="s">
        <v>124</v>
      </c>
      <c r="E24" s="751" t="n">
        <v>0</v>
      </c>
      <c r="F24" s="16"/>
    </row>
    <row r="25" customFormat="false" ht="13.5" hidden="false" customHeight="true" outlineLevel="0" collapsed="false">
      <c r="A25" s="2244" t="s">
        <v>2078</v>
      </c>
      <c r="B25" s="2245"/>
      <c r="C25" s="2245"/>
      <c r="D25" s="2245"/>
      <c r="E25" s="2252"/>
      <c r="F25" s="16"/>
    </row>
    <row r="26" customFormat="false" ht="12.75" hidden="false" customHeight="true" outlineLevel="0" collapsed="false">
      <c r="A26" s="2240" t="s">
        <v>2103</v>
      </c>
      <c r="B26" s="2246" t="n">
        <v>150.767587711773</v>
      </c>
      <c r="C26" s="2246" t="n">
        <v>150.227649049196</v>
      </c>
      <c r="D26" s="2246" t="n">
        <v>149.671028284862</v>
      </c>
      <c r="E26" s="2253" t="n">
        <v>-4.95822149469497</v>
      </c>
      <c r="F26" s="16"/>
    </row>
    <row r="27" customFormat="false" ht="12.75" hidden="false" customHeight="true" outlineLevel="0" collapsed="false">
      <c r="A27" s="2242" t="s">
        <v>1698</v>
      </c>
      <c r="B27" s="572" t="n">
        <v>119.828089436742</v>
      </c>
      <c r="C27" s="572" t="n">
        <v>119.308752496196</v>
      </c>
      <c r="D27" s="572" t="n">
        <v>118.904008240146</v>
      </c>
      <c r="E27" s="572" t="n">
        <v>-5.25409359807724</v>
      </c>
      <c r="F27" s="16"/>
    </row>
    <row r="28" customFormat="false" ht="12.75" hidden="false" customHeight="true" outlineLevel="0" collapsed="false">
      <c r="A28" s="2242" t="s">
        <v>851</v>
      </c>
      <c r="B28" s="572" t="n">
        <v>30.9394982750304</v>
      </c>
      <c r="C28" s="572" t="n">
        <v>30.918896553</v>
      </c>
      <c r="D28" s="572" t="n">
        <v>30.7670200447165</v>
      </c>
      <c r="E28" s="572" t="n">
        <v>-3.79719437970754</v>
      </c>
      <c r="F28" s="16"/>
    </row>
    <row r="29" customFormat="false" ht="12.75" hidden="false" customHeight="true" outlineLevel="0" collapsed="false">
      <c r="A29" s="2242" t="s">
        <v>861</v>
      </c>
      <c r="B29" s="570" t="s">
        <v>129</v>
      </c>
      <c r="C29" s="570" t="s">
        <v>129</v>
      </c>
      <c r="D29" s="570" t="s">
        <v>129</v>
      </c>
      <c r="E29" s="572" t="n">
        <v>0</v>
      </c>
      <c r="F29" s="16"/>
    </row>
    <row r="30" customFormat="false" ht="12.75" hidden="false" customHeight="true" outlineLevel="0" collapsed="false">
      <c r="A30" s="2242" t="s">
        <v>1806</v>
      </c>
      <c r="B30" s="570" t="s">
        <v>100</v>
      </c>
      <c r="C30" s="570" t="s">
        <v>100</v>
      </c>
      <c r="D30" s="570" t="s">
        <v>100</v>
      </c>
      <c r="E30" s="572" t="n">
        <v>0</v>
      </c>
      <c r="F30" s="16"/>
    </row>
    <row r="31" customFormat="false" ht="12.75" hidden="false" customHeight="true" outlineLevel="0" collapsed="false">
      <c r="A31" s="2242" t="s">
        <v>872</v>
      </c>
      <c r="B31" s="570" t="s">
        <v>124</v>
      </c>
      <c r="C31" s="570" t="s">
        <v>124</v>
      </c>
      <c r="D31" s="570" t="s">
        <v>124</v>
      </c>
      <c r="E31" s="572" t="n">
        <v>0</v>
      </c>
      <c r="F31" s="16"/>
    </row>
    <row r="32" customFormat="false" ht="12.75" hidden="false" customHeight="true" outlineLevel="0" collapsed="false">
      <c r="A32" s="2242" t="s">
        <v>1700</v>
      </c>
      <c r="B32" s="570" t="s">
        <v>129</v>
      </c>
      <c r="C32" s="570" t="s">
        <v>129</v>
      </c>
      <c r="D32" s="570" t="s">
        <v>129</v>
      </c>
      <c r="E32" s="572" t="n">
        <v>0</v>
      </c>
      <c r="F32" s="16"/>
    </row>
    <row r="33" customFormat="false" ht="13.5" hidden="false" customHeight="true" outlineLevel="0" collapsed="false">
      <c r="A33" s="2242" t="s">
        <v>1688</v>
      </c>
      <c r="B33" s="2225" t="s">
        <v>100</v>
      </c>
      <c r="C33" s="2225" t="s">
        <v>100</v>
      </c>
      <c r="D33" s="2225" t="s">
        <v>100</v>
      </c>
      <c r="E33" s="751" t="n">
        <v>0</v>
      </c>
      <c r="F33" s="16"/>
    </row>
    <row r="34" customFormat="false" ht="12.75" hidden="false" customHeight="true" outlineLevel="0" collapsed="false">
      <c r="A34" s="2240" t="s">
        <v>1701</v>
      </c>
      <c r="B34" s="2223" t="n">
        <v>0.4526403</v>
      </c>
      <c r="C34" s="2223" t="n">
        <v>0.582506023</v>
      </c>
      <c r="D34" s="2223" t="n">
        <v>0.450032795</v>
      </c>
      <c r="E34" s="2237" t="n">
        <v>-68.8454121715122</v>
      </c>
      <c r="F34" s="16"/>
    </row>
    <row r="35" customFormat="false" ht="12.75" hidden="false" customHeight="true" outlineLevel="0" collapsed="false">
      <c r="A35" s="1621" t="s">
        <v>1159</v>
      </c>
      <c r="B35" s="572" t="n">
        <v>0.0226</v>
      </c>
      <c r="C35" s="572" t="n">
        <v>0.1508</v>
      </c>
      <c r="D35" s="572" t="n">
        <v>0.0199</v>
      </c>
      <c r="E35" s="572" t="n">
        <v>-98.0004019292605</v>
      </c>
      <c r="F35" s="16"/>
    </row>
    <row r="36" customFormat="false" ht="12.75" hidden="false" customHeight="true" outlineLevel="0" collapsed="false">
      <c r="A36" s="1621" t="s">
        <v>1162</v>
      </c>
      <c r="B36" s="570" t="s">
        <v>100</v>
      </c>
      <c r="C36" s="570" t="s">
        <v>100</v>
      </c>
      <c r="D36" s="570" t="s">
        <v>100</v>
      </c>
      <c r="E36" s="572" t="n">
        <v>0</v>
      </c>
      <c r="F36" s="16"/>
    </row>
    <row r="37" customFormat="false" ht="12.75" hidden="false" customHeight="true" outlineLevel="0" collapsed="false">
      <c r="A37" s="1621" t="s">
        <v>1165</v>
      </c>
      <c r="B37" s="572" t="n">
        <v>4.03E-005</v>
      </c>
      <c r="C37" s="572" t="n">
        <v>0.001706023</v>
      </c>
      <c r="D37" s="572" t="n">
        <v>0.000132795</v>
      </c>
      <c r="E37" s="572" t="n">
        <v>-99.3124888462906</v>
      </c>
      <c r="F37" s="16"/>
    </row>
    <row r="38" customFormat="false" ht="12.75" hidden="false" customHeight="true" outlineLevel="0" collapsed="false">
      <c r="A38" s="1621" t="s">
        <v>1168</v>
      </c>
      <c r="B38" s="572" t="n">
        <v>0.43</v>
      </c>
      <c r="C38" s="572" t="n">
        <v>0.43</v>
      </c>
      <c r="D38" s="572" t="n">
        <v>0.43</v>
      </c>
      <c r="E38" s="572" t="n">
        <v>0</v>
      </c>
      <c r="F38" s="16"/>
    </row>
    <row r="39" customFormat="false" ht="12.75" hidden="false" customHeight="true" outlineLevel="0" collapsed="false">
      <c r="A39" s="1621" t="s">
        <v>1703</v>
      </c>
      <c r="B39" s="570" t="s">
        <v>1169</v>
      </c>
      <c r="C39" s="570" t="s">
        <v>1169</v>
      </c>
      <c r="D39" s="570" t="s">
        <v>1169</v>
      </c>
      <c r="E39" s="572" t="n">
        <v>0</v>
      </c>
      <c r="F39" s="16"/>
    </row>
    <row r="40" customFormat="false" ht="12.75" hidden="false" customHeight="true" outlineLevel="0" collapsed="false">
      <c r="A40" s="1621" t="s">
        <v>1175</v>
      </c>
      <c r="B40" s="570" t="s">
        <v>1169</v>
      </c>
      <c r="C40" s="570" t="s">
        <v>1169</v>
      </c>
      <c r="D40" s="570" t="s">
        <v>1169</v>
      </c>
      <c r="E40" s="572" t="n">
        <v>0</v>
      </c>
      <c r="F40" s="16"/>
    </row>
    <row r="41" customFormat="false" ht="13.5" hidden="false" customHeight="true" outlineLevel="0" collapsed="false">
      <c r="A41" s="2224" t="s">
        <v>1704</v>
      </c>
      <c r="B41" s="2225" t="s">
        <v>511</v>
      </c>
      <c r="C41" s="2225" t="s">
        <v>511</v>
      </c>
      <c r="D41" s="2225" t="s">
        <v>511</v>
      </c>
      <c r="E41" s="751" t="n">
        <v>0</v>
      </c>
      <c r="F41" s="16"/>
    </row>
    <row r="42" customFormat="false" ht="12.75" hidden="false" customHeight="true" outlineLevel="0" collapsed="false">
      <c r="A42" s="2244" t="s">
        <v>1705</v>
      </c>
      <c r="B42" s="2223" t="n">
        <v>16.116144546445</v>
      </c>
      <c r="C42" s="2223" t="n">
        <v>15.2941423713976</v>
      </c>
      <c r="D42" s="2223" t="n">
        <v>14.6228107929713</v>
      </c>
      <c r="E42" s="2237" t="n">
        <v>-62.6397915509357</v>
      </c>
      <c r="F42" s="16"/>
    </row>
    <row r="43" customFormat="false" ht="12.75" hidden="false" customHeight="true" outlineLevel="0" collapsed="false">
      <c r="A43" s="2242" t="s">
        <v>1507</v>
      </c>
      <c r="B43" s="572" t="n">
        <v>10.58405</v>
      </c>
      <c r="C43" s="572" t="n">
        <v>9.50816</v>
      </c>
      <c r="D43" s="572" t="n">
        <v>8.47122</v>
      </c>
      <c r="E43" s="572" t="n">
        <v>-77.0684115624612</v>
      </c>
      <c r="F43" s="16"/>
    </row>
    <row r="44" customFormat="false" ht="12.75" hidden="false" customHeight="true" outlineLevel="0" collapsed="false">
      <c r="A44" s="2242" t="s">
        <v>1707</v>
      </c>
      <c r="B44" s="572" t="n">
        <v>0.424929141726414</v>
      </c>
      <c r="C44" s="572" t="n">
        <v>0.47622403179824</v>
      </c>
      <c r="D44" s="572" t="n">
        <v>0.441753216534949</v>
      </c>
      <c r="E44" s="572" t="n">
        <v>99.5629809665155</v>
      </c>
      <c r="F44" s="16"/>
    </row>
    <row r="45" customFormat="false" ht="12.75" hidden="false" customHeight="true" outlineLevel="0" collapsed="false">
      <c r="A45" s="2242" t="s">
        <v>1708</v>
      </c>
      <c r="B45" s="572" t="n">
        <v>0.300021712738918</v>
      </c>
      <c r="C45" s="572" t="n">
        <v>0.294209509510608</v>
      </c>
      <c r="D45" s="572" t="n">
        <v>0.292597306282298</v>
      </c>
      <c r="E45" s="572" t="n">
        <v>-46.9574835850148</v>
      </c>
      <c r="F45" s="16"/>
    </row>
    <row r="46" customFormat="false" ht="13.5" hidden="false" customHeight="true" outlineLevel="0" collapsed="false">
      <c r="A46" s="2242" t="s">
        <v>801</v>
      </c>
      <c r="B46" s="751" t="n">
        <v>4.80714369197966</v>
      </c>
      <c r="C46" s="751" t="n">
        <v>5.01554883008877</v>
      </c>
      <c r="D46" s="751" t="n">
        <v>5.41724027015402</v>
      </c>
      <c r="E46" s="751" t="n">
        <v>279.94143435476</v>
      </c>
      <c r="F46" s="16"/>
    </row>
    <row r="47" customFormat="false" ht="12.75" hidden="false" customHeight="true" outlineLevel="0" collapsed="false">
      <c r="A47" s="2247" t="s">
        <v>2081</v>
      </c>
      <c r="B47" s="2223" t="n">
        <v>0.02705</v>
      </c>
      <c r="C47" s="2223" t="n">
        <v>0.02705</v>
      </c>
      <c r="D47" s="2223" t="n">
        <v>0.02705</v>
      </c>
      <c r="E47" s="2237" t="n">
        <v>2.46212121212122</v>
      </c>
      <c r="F47" s="16"/>
    </row>
    <row r="48" customFormat="false" ht="13.5" hidden="false" customHeight="true" outlineLevel="0" collapsed="false">
      <c r="A48" s="332"/>
      <c r="B48" s="2225"/>
      <c r="C48" s="2225"/>
      <c r="D48" s="2225"/>
      <c r="E48" s="2225"/>
      <c r="F48" s="16"/>
    </row>
    <row r="49" customFormat="false" ht="14.25" hidden="false" customHeight="true" outlineLevel="0" collapsed="false">
      <c r="A49" s="2226" t="s">
        <v>2104</v>
      </c>
      <c r="B49" s="2228" t="n">
        <v>181.429076662948</v>
      </c>
      <c r="C49" s="2228" t="n">
        <v>179.276600539075</v>
      </c>
      <c r="D49" s="2228" t="n">
        <v>177.498166299312</v>
      </c>
      <c r="E49" s="2238" t="n">
        <v>-20.1571601410537</v>
      </c>
      <c r="F49" s="16"/>
    </row>
    <row r="50" customFormat="false" ht="14.25" hidden="false" customHeight="true" outlineLevel="0" collapsed="false">
      <c r="A50" s="2226" t="s">
        <v>2105</v>
      </c>
      <c r="B50" s="2228" t="n">
        <v>180.976436362948</v>
      </c>
      <c r="C50" s="2228" t="n">
        <v>178.694094516075</v>
      </c>
      <c r="D50" s="2228" t="n">
        <v>177.048133504312</v>
      </c>
      <c r="E50" s="2238" t="n">
        <v>-19.838726022305</v>
      </c>
      <c r="F50" s="16"/>
    </row>
    <row r="51" customFormat="false" ht="13.5" hidden="false" customHeight="true" outlineLevel="0" collapsed="false">
      <c r="A51" s="2229"/>
      <c r="B51" s="2225"/>
      <c r="C51" s="2225"/>
      <c r="D51" s="2225"/>
      <c r="E51" s="2225"/>
      <c r="F51" s="16"/>
    </row>
    <row r="52" customFormat="false" ht="12.75" hidden="false" customHeight="true" outlineLevel="0" collapsed="false">
      <c r="A52" s="2244" t="s">
        <v>1972</v>
      </c>
      <c r="B52" s="449"/>
      <c r="C52" s="449"/>
      <c r="D52" s="449"/>
      <c r="E52" s="2254"/>
      <c r="F52" s="16"/>
    </row>
    <row r="53" customFormat="false" ht="12.75" hidden="false" customHeight="true" outlineLevel="0" collapsed="false">
      <c r="A53" s="2248" t="s">
        <v>143</v>
      </c>
      <c r="B53" s="2216" t="n">
        <v>0.0609270093451843</v>
      </c>
      <c r="C53" s="2216" t="n">
        <v>0.0687707459148391</v>
      </c>
      <c r="D53" s="2216" t="n">
        <v>0.0689690564581584</v>
      </c>
      <c r="E53" s="2235" t="n">
        <v>-21.5989060341637</v>
      </c>
      <c r="F53" s="16"/>
    </row>
    <row r="54" customFormat="false" ht="12.75" hidden="false" customHeight="true" outlineLevel="0" collapsed="false">
      <c r="A54" s="2243" t="s">
        <v>144</v>
      </c>
      <c r="B54" s="572" t="n">
        <v>0.06064499581781</v>
      </c>
      <c r="C54" s="572" t="n">
        <v>0.0685188834413255</v>
      </c>
      <c r="D54" s="572" t="n">
        <v>0.0687421454682884</v>
      </c>
      <c r="E54" s="572" t="n">
        <v>-21.4163980285146</v>
      </c>
      <c r="F54" s="16"/>
    </row>
    <row r="55" customFormat="false" ht="12.75" hidden="false" customHeight="true" outlineLevel="0" collapsed="false">
      <c r="A55" s="2243" t="s">
        <v>145</v>
      </c>
      <c r="B55" s="572" t="n">
        <v>0.000282013527374299</v>
      </c>
      <c r="C55" s="572" t="n">
        <v>0.000251862473513637</v>
      </c>
      <c r="D55" s="572" t="n">
        <v>0.000226910989869942</v>
      </c>
      <c r="E55" s="572" t="n">
        <v>-53.9788024787513</v>
      </c>
      <c r="F55" s="16"/>
    </row>
    <row r="56" customFormat="false" ht="12.75" hidden="false" customHeight="true" outlineLevel="0" collapsed="false">
      <c r="A56" s="2248" t="s">
        <v>146</v>
      </c>
      <c r="B56" s="570" t="s">
        <v>100</v>
      </c>
      <c r="C56" s="570" t="s">
        <v>100</v>
      </c>
      <c r="D56" s="570" t="s">
        <v>100</v>
      </c>
      <c r="E56" s="572" t="n">
        <v>0</v>
      </c>
      <c r="F56" s="16"/>
    </row>
    <row r="57" customFormat="false" ht="14.25" hidden="false" customHeight="true" outlineLevel="0" collapsed="false">
      <c r="A57" s="2249" t="s">
        <v>147</v>
      </c>
      <c r="B57" s="2250"/>
      <c r="C57" s="2250"/>
      <c r="D57" s="2250"/>
      <c r="E57" s="2250"/>
      <c r="F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6</v>
      </c>
      <c r="K2" s="114" t="s">
        <v>83</v>
      </c>
    </row>
    <row r="3" customFormat="false" ht="15.75" hidden="false" customHeight="true" outlineLevel="0" collapsed="false">
      <c r="A3" s="1466" t="s">
        <v>2063</v>
      </c>
      <c r="K3" s="114" t="s">
        <v>84</v>
      </c>
    </row>
    <row r="4" customFormat="false" ht="12.75" hidden="false" customHeight="true" outlineLevel="0" collapsed="false"/>
    <row r="5" customFormat="false" ht="60" hidden="false" customHeight="true" outlineLevel="0" collapsed="false">
      <c r="A5" s="2255"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6"/>
    </row>
    <row r="7" customFormat="false" ht="12" hidden="false" customHeight="true" outlineLevel="0" collapsed="false">
      <c r="A7" s="2244" t="s">
        <v>2074</v>
      </c>
      <c r="B7" s="2220" t="n">
        <v>0.982963652081071</v>
      </c>
      <c r="C7" s="2220" t="n">
        <v>1.04015203158147</v>
      </c>
      <c r="D7" s="2220" t="n">
        <v>1.07026580849075</v>
      </c>
      <c r="E7" s="2220" t="n">
        <v>1.03142687256956</v>
      </c>
      <c r="F7" s="2220" t="n">
        <v>1.03782719981519</v>
      </c>
      <c r="G7" s="2220" t="n">
        <v>1.05395881052645</v>
      </c>
      <c r="H7" s="2220" t="n">
        <v>1.09238183330161</v>
      </c>
      <c r="I7" s="2220" t="n">
        <v>1.09324459818011</v>
      </c>
      <c r="J7" s="2220" t="n">
        <v>1.10085179468092</v>
      </c>
      <c r="K7" s="2220" t="n">
        <v>1.09810257521391</v>
      </c>
      <c r="L7" s="16"/>
    </row>
    <row r="8" customFormat="false" ht="12" hidden="false" customHeight="true" outlineLevel="0" collapsed="false">
      <c r="A8" s="2242" t="s">
        <v>1750</v>
      </c>
      <c r="B8" s="2216" t="n">
        <v>0.980962170599471</v>
      </c>
      <c r="C8" s="2216" t="n">
        <v>1.03716240195203</v>
      </c>
      <c r="D8" s="2216" t="n">
        <v>1.06750284552755</v>
      </c>
      <c r="E8" s="2216" t="n">
        <v>1.0283779836806</v>
      </c>
      <c r="F8" s="2216" t="n">
        <v>1.03470423685199</v>
      </c>
      <c r="G8" s="2216" t="n">
        <v>1.05097806978597</v>
      </c>
      <c r="H8" s="2216" t="n">
        <v>1.08899664811633</v>
      </c>
      <c r="I8" s="2216" t="n">
        <v>1.09015319077275</v>
      </c>
      <c r="J8" s="2216" t="n">
        <v>1.09760705394044</v>
      </c>
      <c r="K8" s="2216" t="n">
        <v>1.09484301965807</v>
      </c>
      <c r="L8" s="16"/>
    </row>
    <row r="9" customFormat="false" ht="12" hidden="false" customHeight="true" outlineLevel="0" collapsed="false">
      <c r="A9" s="2243" t="s">
        <v>1677</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3" t="s">
        <v>2102</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3" t="s">
        <v>1679</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3" t="s">
        <v>1680</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3" t="s">
        <v>1681</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2" t="s">
        <v>127</v>
      </c>
      <c r="B14" s="2216" t="n">
        <v>0.0020014814816</v>
      </c>
      <c r="C14" s="2216" t="n">
        <v>0.00298962962944</v>
      </c>
      <c r="D14" s="2216" t="n">
        <v>0.0027629629632</v>
      </c>
      <c r="E14" s="2216" t="n">
        <v>0.00304888888896</v>
      </c>
      <c r="F14" s="2216" t="n">
        <v>0.0031229629632</v>
      </c>
      <c r="G14" s="2216" t="n">
        <v>0.00298074074048</v>
      </c>
      <c r="H14" s="2216" t="n">
        <v>0.00338518518528</v>
      </c>
      <c r="I14" s="2216" t="n">
        <v>0.00309140740736</v>
      </c>
      <c r="J14" s="2216" t="n">
        <v>0.00324474074048</v>
      </c>
      <c r="K14" s="2216" t="n">
        <v>0.00325955555584</v>
      </c>
      <c r="L14" s="16"/>
    </row>
    <row r="15" customFormat="false" ht="12"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2.75" hidden="false" customHeight="true" outlineLevel="0" collapsed="false">
      <c r="A16" s="2243" t="s">
        <v>1682</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4" t="s">
        <v>2075</v>
      </c>
      <c r="B17" s="2220" t="n">
        <v>0.21978</v>
      </c>
      <c r="C17" s="2220" t="n">
        <v>0.200079</v>
      </c>
      <c r="D17" s="2220" t="n">
        <v>0.174858</v>
      </c>
      <c r="E17" s="2220" t="n">
        <v>0.166836</v>
      </c>
      <c r="F17" s="2220" t="n">
        <v>0.195294</v>
      </c>
      <c r="G17" s="2220" t="n">
        <v>0.192024</v>
      </c>
      <c r="H17" s="2220" t="n">
        <v>0.185631</v>
      </c>
      <c r="I17" s="2220" t="n">
        <v>0.163851</v>
      </c>
      <c r="J17" s="2220" t="n">
        <v>0.174633</v>
      </c>
      <c r="K17" s="2220" t="n">
        <v>0.177393</v>
      </c>
      <c r="L17" s="16"/>
    </row>
    <row r="18" customFormat="false" ht="12"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 hidden="false" customHeight="true" outlineLevel="0" collapsed="false">
      <c r="A19" s="2242" t="s">
        <v>506</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2.7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2.75" hidden="false" customHeight="true" outlineLevel="0" collapsed="false">
      <c r="A25" s="2244" t="s">
        <v>2078</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4" t="s">
        <v>1697</v>
      </c>
      <c r="B26" s="2220" t="n">
        <v>8.9840048570799</v>
      </c>
      <c r="C26" s="2220" t="n">
        <v>8.94083958912626</v>
      </c>
      <c r="D26" s="2220" t="n">
        <v>8.84696809536954</v>
      </c>
      <c r="E26" s="2220" t="n">
        <v>8.6378226375445</v>
      </c>
      <c r="F26" s="2220" t="n">
        <v>8.48404465381084</v>
      </c>
      <c r="G26" s="2220" t="n">
        <v>8.44557938907804</v>
      </c>
      <c r="H26" s="2220" t="n">
        <v>8.41520313411055</v>
      </c>
      <c r="I26" s="2220" t="n">
        <v>8.06123913958273</v>
      </c>
      <c r="J26" s="2220" t="n">
        <v>8.01898678937721</v>
      </c>
      <c r="K26" s="2220" t="n">
        <v>7.92278671673361</v>
      </c>
      <c r="L26" s="16"/>
    </row>
    <row r="27" customFormat="false" ht="12" hidden="false" customHeight="true" outlineLevel="0" collapsed="false">
      <c r="A27" s="2242" t="s">
        <v>1698</v>
      </c>
      <c r="B27" s="654"/>
      <c r="C27" s="654"/>
      <c r="D27" s="654"/>
      <c r="E27" s="654"/>
      <c r="F27" s="654"/>
      <c r="G27" s="654"/>
      <c r="H27" s="654"/>
      <c r="I27" s="654"/>
      <c r="J27" s="654"/>
      <c r="K27" s="654"/>
      <c r="L27" s="16"/>
    </row>
    <row r="28" customFormat="false" ht="12" hidden="false" customHeight="true" outlineLevel="0" collapsed="false">
      <c r="A28" s="2242" t="s">
        <v>851</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2" t="s">
        <v>861</v>
      </c>
      <c r="B29" s="654"/>
      <c r="C29" s="654"/>
      <c r="D29" s="654"/>
      <c r="E29" s="654"/>
      <c r="F29" s="654"/>
      <c r="G29" s="654"/>
      <c r="H29" s="654"/>
      <c r="I29" s="654"/>
      <c r="J29" s="654"/>
      <c r="K29" s="654"/>
      <c r="L29" s="16"/>
    </row>
    <row r="30" customFormat="false" ht="12" hidden="false" customHeight="true" outlineLevel="0" collapsed="false">
      <c r="A30" s="2242" t="s">
        <v>1806</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2.7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 hidden="false" customHeight="true" outlineLevel="0" collapsed="false">
      <c r="A34" s="2244" t="s">
        <v>1701</v>
      </c>
      <c r="B34" s="2220" t="n">
        <v>0.034004075</v>
      </c>
      <c r="C34" s="2220" t="n">
        <v>0.020090593</v>
      </c>
      <c r="D34" s="2220" t="n">
        <v>0.018638527</v>
      </c>
      <c r="E34" s="2220" t="n">
        <v>0.018481725</v>
      </c>
      <c r="F34" s="2220" t="n">
        <v>0.021972702</v>
      </c>
      <c r="G34" s="2220" t="n">
        <v>0.023547938</v>
      </c>
      <c r="H34" s="2220" t="n">
        <v>0.02036581</v>
      </c>
      <c r="I34" s="2220" t="n">
        <v>0.038074756</v>
      </c>
      <c r="J34" s="2220" t="n">
        <v>0.019792635</v>
      </c>
      <c r="K34" s="2220" t="n">
        <v>0.015942141</v>
      </c>
      <c r="L34" s="16"/>
    </row>
    <row r="35" customFormat="false" ht="12.75" hidden="false" customHeight="true" outlineLevel="0" collapsed="false">
      <c r="A35" s="1621" t="s">
        <v>1159</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21" t="s">
        <v>1162</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21" t="s">
        <v>1165</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21" t="s">
        <v>1168</v>
      </c>
      <c r="B38" s="570" t="s">
        <v>1169</v>
      </c>
      <c r="C38" s="570" t="s">
        <v>1169</v>
      </c>
      <c r="D38" s="570" t="s">
        <v>1169</v>
      </c>
      <c r="E38" s="570" t="s">
        <v>1169</v>
      </c>
      <c r="F38" s="570" t="s">
        <v>1169</v>
      </c>
      <c r="G38" s="570" t="s">
        <v>1169</v>
      </c>
      <c r="H38" s="570" t="s">
        <v>1169</v>
      </c>
      <c r="I38" s="570" t="s">
        <v>1169</v>
      </c>
      <c r="J38" s="570" t="s">
        <v>1169</v>
      </c>
      <c r="K38" s="570" t="s">
        <v>1169</v>
      </c>
      <c r="L38" s="16"/>
    </row>
    <row r="39" customFormat="false" ht="12"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3.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2.7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 hidden="false" customHeight="true" outlineLevel="0" collapsed="false">
      <c r="A42" s="2244" t="s">
        <v>1705</v>
      </c>
      <c r="B42" s="2220" t="n">
        <v>0.676154505117</v>
      </c>
      <c r="C42" s="2220" t="n">
        <v>0.686007831518976</v>
      </c>
      <c r="D42" s="2220" t="n">
        <v>0.689823586537972</v>
      </c>
      <c r="E42" s="2220" t="n">
        <v>0.678708427214328</v>
      </c>
      <c r="F42" s="2220" t="n">
        <v>0.682242982202794</v>
      </c>
      <c r="G42" s="2220" t="n">
        <v>0.68634528005185</v>
      </c>
      <c r="H42" s="2220" t="n">
        <v>0.691353977955606</v>
      </c>
      <c r="I42" s="2220" t="n">
        <v>0.698664647185812</v>
      </c>
      <c r="J42" s="2220" t="n">
        <v>0.705379116467368</v>
      </c>
      <c r="K42" s="2220" t="n">
        <v>0.702003528605394</v>
      </c>
      <c r="L42" s="16"/>
    </row>
    <row r="43" customFormat="false" ht="12" hidden="false" customHeight="true" outlineLevel="0" collapsed="false">
      <c r="A43" s="2242" t="s">
        <v>1507</v>
      </c>
      <c r="B43" s="654"/>
      <c r="C43" s="654"/>
      <c r="D43" s="654"/>
      <c r="E43" s="654"/>
      <c r="F43" s="654"/>
      <c r="G43" s="654"/>
      <c r="H43" s="654"/>
      <c r="I43" s="654"/>
      <c r="J43" s="654"/>
      <c r="K43" s="654"/>
      <c r="L43" s="16"/>
    </row>
    <row r="44" customFormat="false" ht="12" hidden="false" customHeight="true" outlineLevel="0" collapsed="false">
      <c r="A44" s="2242" t="s">
        <v>1707</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2" t="s">
        <v>1708</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2" t="s">
        <v>801</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7" t="s">
        <v>2081</v>
      </c>
      <c r="B47" s="2220" t="n">
        <v>0.002</v>
      </c>
      <c r="C47" s="2220" t="n">
        <v>0.002</v>
      </c>
      <c r="D47" s="2220" t="n">
        <v>0.002</v>
      </c>
      <c r="E47" s="2220" t="n">
        <v>0.002</v>
      </c>
      <c r="F47" s="2220" t="n">
        <v>0.002</v>
      </c>
      <c r="G47" s="2220" t="n">
        <v>0.002</v>
      </c>
      <c r="H47" s="2220" t="n">
        <v>0.002</v>
      </c>
      <c r="I47" s="2220" t="n">
        <v>0.002</v>
      </c>
      <c r="J47" s="2220" t="n">
        <v>0.002</v>
      </c>
      <c r="K47" s="2220" t="n">
        <v>0.002</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7</v>
      </c>
      <c r="B49" s="2228" t="n">
        <v>11.2541868670557</v>
      </c>
      <c r="C49" s="2228" t="n">
        <v>11.2310841967419</v>
      </c>
      <c r="D49" s="2228" t="n">
        <v>11.1296815274993</v>
      </c>
      <c r="E49" s="2228" t="n">
        <v>10.846533248187</v>
      </c>
      <c r="F49" s="2228" t="n">
        <v>10.7186156741925</v>
      </c>
      <c r="G49" s="2228" t="n">
        <v>10.6822608519998</v>
      </c>
      <c r="H49" s="2228" t="n">
        <v>10.668349517994</v>
      </c>
      <c r="I49" s="2228" t="n">
        <v>10.3004249591305</v>
      </c>
      <c r="J49" s="2228" t="n">
        <v>10.247237860778</v>
      </c>
      <c r="K49" s="2228" t="n">
        <v>10.1264329312499</v>
      </c>
      <c r="L49" s="16"/>
    </row>
    <row r="50" customFormat="false" ht="14.25" hidden="false" customHeight="true" outlineLevel="0" collapsed="false">
      <c r="A50" s="2226" t="s">
        <v>2108</v>
      </c>
      <c r="B50" s="2228" t="n">
        <v>11.2201827920557</v>
      </c>
      <c r="C50" s="2228" t="n">
        <v>11.2109936037419</v>
      </c>
      <c r="D50" s="2228" t="n">
        <v>11.1110430004993</v>
      </c>
      <c r="E50" s="2228" t="n">
        <v>10.828051523187</v>
      </c>
      <c r="F50" s="2228" t="n">
        <v>10.6966429721925</v>
      </c>
      <c r="G50" s="2228" t="n">
        <v>10.6587129139998</v>
      </c>
      <c r="H50" s="2228" t="n">
        <v>10.647983707994</v>
      </c>
      <c r="I50" s="2228" t="n">
        <v>10.2623502031305</v>
      </c>
      <c r="J50" s="2228" t="n">
        <v>10.227445225778</v>
      </c>
      <c r="K50" s="2228" t="n">
        <v>10.1104907902499</v>
      </c>
      <c r="L50" s="16"/>
    </row>
    <row r="51" customFormat="false" ht="12.75" hidden="false" customHeight="true" outlineLevel="0" collapsed="false">
      <c r="A51" s="332"/>
      <c r="B51" s="2225"/>
      <c r="C51" s="2225"/>
      <c r="D51" s="2225"/>
      <c r="E51" s="2225"/>
      <c r="F51" s="2225"/>
      <c r="G51" s="2225"/>
      <c r="H51" s="2225"/>
      <c r="I51" s="2225"/>
      <c r="J51" s="2225"/>
      <c r="K51" s="2225"/>
      <c r="L51" s="16"/>
    </row>
    <row r="52" customFormat="false" ht="12" hidden="false" customHeight="true" outlineLevel="0" collapsed="false">
      <c r="A52" s="2244" t="s">
        <v>1972</v>
      </c>
      <c r="B52" s="654"/>
      <c r="C52" s="654"/>
      <c r="D52" s="654"/>
      <c r="E52" s="654"/>
      <c r="F52" s="654"/>
      <c r="G52" s="654"/>
      <c r="H52" s="654"/>
      <c r="I52" s="654"/>
      <c r="J52" s="654"/>
      <c r="K52" s="654"/>
      <c r="L52" s="16"/>
    </row>
    <row r="53" customFormat="false" ht="12" hidden="false" customHeight="true" outlineLevel="0" collapsed="false">
      <c r="A53" s="2248" t="s">
        <v>143</v>
      </c>
      <c r="B53" s="2220" t="n">
        <v>0.0993022601223539</v>
      </c>
      <c r="C53" s="2220" t="n">
        <v>0.0968055056678124</v>
      </c>
      <c r="D53" s="2220" t="n">
        <v>0.102950888666579</v>
      </c>
      <c r="E53" s="2220" t="n">
        <v>0.107230320354433</v>
      </c>
      <c r="F53" s="2220" t="n">
        <v>0.110861595560515</v>
      </c>
      <c r="G53" s="2220" t="n">
        <v>0.117853698676765</v>
      </c>
      <c r="H53" s="2220" t="n">
        <v>0.122440592055753</v>
      </c>
      <c r="I53" s="2220" t="n">
        <v>0.127099425233923</v>
      </c>
      <c r="J53" s="2220" t="n">
        <v>0.132896044299239</v>
      </c>
      <c r="K53" s="2220" t="n">
        <v>0.142715790294205</v>
      </c>
      <c r="L53" s="16"/>
    </row>
    <row r="54" customFormat="false" ht="12" hidden="false" customHeight="true" outlineLevel="0" collapsed="false">
      <c r="A54" s="2243" t="s">
        <v>144</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3" t="s">
        <v>145</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8"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49" t="s">
        <v>147</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6</v>
      </c>
      <c r="K2" s="114" t="s">
        <v>83</v>
      </c>
    </row>
    <row r="3" customFormat="false" ht="15.75" hidden="false" customHeight="true" outlineLevel="0" collapsed="false">
      <c r="A3" s="1466" t="s">
        <v>2085</v>
      </c>
      <c r="K3" s="114" t="s">
        <v>84</v>
      </c>
    </row>
    <row r="4" customFormat="false" ht="12.75" hidden="false" customHeight="true" outlineLevel="0" collapsed="false"/>
    <row r="5" customFormat="false" ht="60" hidden="false" customHeight="true" outlineLevel="0" collapsed="false">
      <c r="A5" s="2255"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6"/>
    </row>
    <row r="7" customFormat="false" ht="12" hidden="false" customHeight="true" outlineLevel="0" collapsed="false">
      <c r="A7" s="2244" t="s">
        <v>2074</v>
      </c>
      <c r="B7" s="2220" t="n">
        <v>1.06245682175135</v>
      </c>
      <c r="C7" s="2220" t="n">
        <v>1.0308427557664</v>
      </c>
      <c r="D7" s="2220" t="n">
        <v>0.97399774526425</v>
      </c>
      <c r="E7" s="2220" t="n">
        <v>0.934621956815486</v>
      </c>
      <c r="F7" s="2220" t="n">
        <v>0.76553685004814</v>
      </c>
      <c r="G7" s="2220" t="n">
        <v>0.754507612640452</v>
      </c>
      <c r="H7" s="2220" t="n">
        <v>0.738850262764449</v>
      </c>
      <c r="I7" s="2220" t="n">
        <v>0.715542599511394</v>
      </c>
      <c r="J7" s="2220" t="n">
        <v>0.744902839769399</v>
      </c>
      <c r="K7" s="2220" t="n">
        <v>0.739456602526145</v>
      </c>
      <c r="L7" s="16"/>
    </row>
    <row r="8" customFormat="false" ht="12" hidden="false" customHeight="true" outlineLevel="0" collapsed="false">
      <c r="A8" s="2242" t="s">
        <v>1750</v>
      </c>
      <c r="B8" s="2216" t="n">
        <v>1.05948141434399</v>
      </c>
      <c r="C8" s="2216" t="n">
        <v>1.0277412742848</v>
      </c>
      <c r="D8" s="2216" t="n">
        <v>0.97089478230105</v>
      </c>
      <c r="E8" s="2216" t="n">
        <v>0.931698993852286</v>
      </c>
      <c r="F8" s="2216" t="n">
        <v>0.7622432204187</v>
      </c>
      <c r="G8" s="2216" t="n">
        <v>0.751428945973572</v>
      </c>
      <c r="H8" s="2216" t="n">
        <v>0.735332484986529</v>
      </c>
      <c r="I8" s="2216" t="n">
        <v>0.712559043955554</v>
      </c>
      <c r="J8" s="2216" t="n">
        <v>0.741660024954679</v>
      </c>
      <c r="K8" s="2216" t="n">
        <v>0.736398380304066</v>
      </c>
      <c r="L8" s="16"/>
    </row>
    <row r="9" customFormat="false" ht="12" hidden="false" customHeight="true" outlineLevel="0" collapsed="false">
      <c r="A9" s="2243" t="s">
        <v>1677</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43" t="s">
        <v>2102</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0.0931120021404901</v>
      </c>
      <c r="K10" s="572" t="n">
        <v>0.0924728245642931</v>
      </c>
      <c r="L10" s="16"/>
    </row>
    <row r="11" customFormat="false" ht="12" hidden="false" customHeight="true" outlineLevel="0" collapsed="false">
      <c r="A11" s="2243" t="s">
        <v>1679</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43" t="s">
        <v>1680</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0.208375971517771</v>
      </c>
      <c r="K12" s="572" t="n">
        <v>0.204725076283464</v>
      </c>
      <c r="L12" s="16"/>
    </row>
    <row r="13" customFormat="false" ht="12" hidden="false" customHeight="true" outlineLevel="0" collapsed="false">
      <c r="A13" s="2243" t="s">
        <v>1681</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42" t="s">
        <v>127</v>
      </c>
      <c r="B14" s="2216" t="n">
        <v>0.00297540740736</v>
      </c>
      <c r="C14" s="2216" t="n">
        <v>0.0031014814816</v>
      </c>
      <c r="D14" s="2216" t="n">
        <v>0.0031029629632</v>
      </c>
      <c r="E14" s="2216" t="n">
        <v>0.0029229629632</v>
      </c>
      <c r="F14" s="2216" t="n">
        <v>0.00329362962944</v>
      </c>
      <c r="G14" s="2216" t="n">
        <v>0.00307866666688</v>
      </c>
      <c r="H14" s="2216" t="n">
        <v>0.00351777777792</v>
      </c>
      <c r="I14" s="2216" t="n">
        <v>0.00298355555584</v>
      </c>
      <c r="J14" s="2216" t="n">
        <v>0.00324281481472</v>
      </c>
      <c r="K14" s="2216" t="n">
        <v>0.00305822222208</v>
      </c>
      <c r="L14" s="16"/>
    </row>
    <row r="15" customFormat="false" ht="12"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2.75" hidden="false" customHeight="true" outlineLevel="0" collapsed="false">
      <c r="A16" s="2243" t="s">
        <v>1682</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44" t="s">
        <v>2075</v>
      </c>
      <c r="B17" s="2220" t="n">
        <v>0.194487</v>
      </c>
      <c r="C17" s="2220" t="n">
        <v>0.204507</v>
      </c>
      <c r="D17" s="2220" t="n">
        <v>0.211614</v>
      </c>
      <c r="E17" s="2220" t="n">
        <v>0.18957</v>
      </c>
      <c r="F17" s="2220" t="n">
        <v>0.198651</v>
      </c>
      <c r="G17" s="2220" t="n">
        <v>0.168393</v>
      </c>
      <c r="H17" s="2220" t="n">
        <v>0.192213</v>
      </c>
      <c r="I17" s="2220" t="n">
        <v>0.1881</v>
      </c>
      <c r="J17" s="2220" t="n">
        <v>0.216</v>
      </c>
      <c r="K17" s="2220" t="n">
        <v>0.1872</v>
      </c>
      <c r="L17" s="16"/>
    </row>
    <row r="18" customFormat="false" ht="12"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 hidden="false" customHeight="true" outlineLevel="0" collapsed="false">
      <c r="A19" s="2242" t="s">
        <v>506</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2.7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2.75" hidden="false" customHeight="true" outlineLevel="0" collapsed="false">
      <c r="A25" s="2244" t="s">
        <v>2078</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44" t="s">
        <v>1697</v>
      </c>
      <c r="B26" s="2220" t="n">
        <v>7.89913968484193</v>
      </c>
      <c r="C26" s="2220" t="n">
        <v>8.00460124249418</v>
      </c>
      <c r="D26" s="2220" t="n">
        <v>7.95610286090557</v>
      </c>
      <c r="E26" s="2220" t="n">
        <v>7.80132153431817</v>
      </c>
      <c r="F26" s="2220" t="n">
        <v>7.79631495387146</v>
      </c>
      <c r="G26" s="2220" t="n">
        <v>7.78784423034915</v>
      </c>
      <c r="H26" s="2220" t="n">
        <v>7.75809839390786</v>
      </c>
      <c r="I26" s="2220" t="n">
        <v>7.86251313494998</v>
      </c>
      <c r="J26" s="2220" t="n">
        <v>7.87692603745512</v>
      </c>
      <c r="K26" s="2220" t="n">
        <v>7.78128437861916</v>
      </c>
      <c r="L26" s="16"/>
    </row>
    <row r="27" customFormat="false" ht="12" hidden="false" customHeight="true" outlineLevel="0" collapsed="false">
      <c r="A27" s="2242" t="s">
        <v>1698</v>
      </c>
      <c r="B27" s="654"/>
      <c r="C27" s="654"/>
      <c r="D27" s="654"/>
      <c r="E27" s="654"/>
      <c r="F27" s="654"/>
      <c r="G27" s="654"/>
      <c r="H27" s="654"/>
      <c r="I27" s="654"/>
      <c r="J27" s="654"/>
      <c r="K27" s="654"/>
      <c r="L27" s="16"/>
    </row>
    <row r="28" customFormat="false" ht="12" hidden="false" customHeight="true" outlineLevel="0" collapsed="false">
      <c r="A28" s="2242" t="s">
        <v>851</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42" t="s">
        <v>861</v>
      </c>
      <c r="B29" s="654"/>
      <c r="C29" s="654"/>
      <c r="D29" s="654"/>
      <c r="E29" s="654"/>
      <c r="F29" s="654"/>
      <c r="G29" s="654"/>
      <c r="H29" s="654"/>
      <c r="I29" s="654"/>
      <c r="J29" s="654"/>
      <c r="K29" s="654"/>
      <c r="L29" s="16"/>
    </row>
    <row r="30" customFormat="false" ht="12" hidden="false" customHeight="true" outlineLevel="0" collapsed="false">
      <c r="A30" s="2242" t="s">
        <v>1806</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2.7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 hidden="false" customHeight="true" outlineLevel="0" collapsed="false">
      <c r="A34" s="2244" t="s">
        <v>1701</v>
      </c>
      <c r="B34" s="2220" t="n">
        <v>0.015944646</v>
      </c>
      <c r="C34" s="2220" t="n">
        <v>0.015530981</v>
      </c>
      <c r="D34" s="2220" t="n">
        <v>0.020565033</v>
      </c>
      <c r="E34" s="2220" t="n">
        <v>0.022252919</v>
      </c>
      <c r="F34" s="2220" t="n">
        <v>0.014127398</v>
      </c>
      <c r="G34" s="2220" t="n">
        <v>0.014345992</v>
      </c>
      <c r="H34" s="2220" t="n">
        <v>0.014933799</v>
      </c>
      <c r="I34" s="2220" t="n">
        <v>0.016720893</v>
      </c>
      <c r="J34" s="2220" t="n">
        <v>0.013776117</v>
      </c>
      <c r="K34" s="2220" t="n">
        <v>0.013258677</v>
      </c>
      <c r="L34" s="16"/>
    </row>
    <row r="35" customFormat="false" ht="12.75" hidden="false" customHeight="true" outlineLevel="0" collapsed="false">
      <c r="A35" s="1621" t="s">
        <v>1159</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21" t="s">
        <v>1162</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21" t="s">
        <v>1165</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21" t="s">
        <v>1168</v>
      </c>
      <c r="B38" s="570" t="s">
        <v>1169</v>
      </c>
      <c r="C38" s="570" t="s">
        <v>1169</v>
      </c>
      <c r="D38" s="570" t="s">
        <v>1169</v>
      </c>
      <c r="E38" s="570" t="s">
        <v>1169</v>
      </c>
      <c r="F38" s="570" t="s">
        <v>1169</v>
      </c>
      <c r="G38" s="570" t="s">
        <v>1169</v>
      </c>
      <c r="H38" s="570" t="s">
        <v>1169</v>
      </c>
      <c r="I38" s="570" t="s">
        <v>1169</v>
      </c>
      <c r="J38" s="570" t="s">
        <v>1169</v>
      </c>
      <c r="K38" s="570" t="s">
        <v>1169</v>
      </c>
      <c r="L38" s="16"/>
    </row>
    <row r="39" customFormat="false" ht="12"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3.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2.7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 hidden="false" customHeight="true" outlineLevel="0" collapsed="false">
      <c r="A42" s="2244" t="s">
        <v>1705</v>
      </c>
      <c r="B42" s="2220" t="n">
        <v>0.72650022645494</v>
      </c>
      <c r="C42" s="2220" t="n">
        <v>0.721993867218136</v>
      </c>
      <c r="D42" s="2220" t="n">
        <v>0.732318450732302</v>
      </c>
      <c r="E42" s="2220" t="n">
        <v>0.755571696621638</v>
      </c>
      <c r="F42" s="2220" t="n">
        <v>0.771755885332824</v>
      </c>
      <c r="G42" s="2220" t="n">
        <v>0.76841873115853</v>
      </c>
      <c r="H42" s="2220" t="n">
        <v>0.786305262773136</v>
      </c>
      <c r="I42" s="2220" t="n">
        <v>0.803668535327198</v>
      </c>
      <c r="J42" s="2220" t="n">
        <v>0.863014196940238</v>
      </c>
      <c r="K42" s="2220" t="n">
        <v>0.883285887169258</v>
      </c>
      <c r="L42" s="16"/>
    </row>
    <row r="43" customFormat="false" ht="12" hidden="false" customHeight="true" outlineLevel="0" collapsed="false">
      <c r="A43" s="2242" t="s">
        <v>1507</v>
      </c>
      <c r="B43" s="654"/>
      <c r="C43" s="654"/>
      <c r="D43" s="654"/>
      <c r="E43" s="654"/>
      <c r="F43" s="654"/>
      <c r="G43" s="654"/>
      <c r="H43" s="654"/>
      <c r="I43" s="654"/>
      <c r="J43" s="654"/>
      <c r="K43" s="654"/>
      <c r="L43" s="16"/>
    </row>
    <row r="44" customFormat="false" ht="12" hidden="false" customHeight="true" outlineLevel="0" collapsed="false">
      <c r="A44" s="2242" t="s">
        <v>1707</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42" t="s">
        <v>1708</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42" t="s">
        <v>801</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47" t="s">
        <v>2081</v>
      </c>
      <c r="B47" s="2220" t="n">
        <v>0.002</v>
      </c>
      <c r="C47" s="2220" t="n">
        <v>0.002</v>
      </c>
      <c r="D47" s="2220" t="n">
        <v>0.002</v>
      </c>
      <c r="E47" s="2220" t="n">
        <v>0.002</v>
      </c>
      <c r="F47" s="2220" t="n">
        <v>0.002</v>
      </c>
      <c r="G47" s="2220" t="n">
        <v>0.002</v>
      </c>
      <c r="H47" s="2220" t="n">
        <v>0.002</v>
      </c>
      <c r="I47" s="2220" t="n">
        <v>0.002</v>
      </c>
      <c r="J47" s="2220" t="n">
        <v>0.002</v>
      </c>
      <c r="K47" s="2220" t="n">
        <v>0.002</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7</v>
      </c>
      <c r="B49" s="2228" t="n">
        <v>10.0913484245028</v>
      </c>
      <c r="C49" s="2228" t="n">
        <v>10.1535064020343</v>
      </c>
      <c r="D49" s="2228" t="n">
        <v>10.0650791454577</v>
      </c>
      <c r="E49" s="2228" t="n">
        <v>9.8756531067553</v>
      </c>
      <c r="F49" s="2228" t="n">
        <v>9.71423758725243</v>
      </c>
      <c r="G49" s="2228" t="n">
        <v>9.66428206614813</v>
      </c>
      <c r="H49" s="2228" t="n">
        <v>9.64922921844545</v>
      </c>
      <c r="I49" s="2228" t="n">
        <v>9.74092516278857</v>
      </c>
      <c r="J49" s="2228" t="n">
        <v>9.86505594116476</v>
      </c>
      <c r="K49" s="2228" t="n">
        <v>9.75080404531456</v>
      </c>
      <c r="L49" s="16"/>
    </row>
    <row r="50" customFormat="false" ht="14.25" hidden="false" customHeight="true" outlineLevel="0" collapsed="false">
      <c r="A50" s="2226" t="s">
        <v>2108</v>
      </c>
      <c r="B50" s="2228" t="n">
        <v>10.0754037785028</v>
      </c>
      <c r="C50" s="2228" t="n">
        <v>10.1379754210343</v>
      </c>
      <c r="D50" s="2228" t="n">
        <v>10.0445141124577</v>
      </c>
      <c r="E50" s="2228" t="n">
        <v>9.8534001877553</v>
      </c>
      <c r="F50" s="2228" t="n">
        <v>9.70011018925243</v>
      </c>
      <c r="G50" s="2228" t="n">
        <v>9.64993607414813</v>
      </c>
      <c r="H50" s="2228" t="n">
        <v>9.63429541944545</v>
      </c>
      <c r="I50" s="2228" t="n">
        <v>9.72420426978857</v>
      </c>
      <c r="J50" s="2228" t="n">
        <v>9.85127982416476</v>
      </c>
      <c r="K50" s="2228" t="n">
        <v>9.73754536831456</v>
      </c>
      <c r="L50" s="16"/>
    </row>
    <row r="51" customFormat="false" ht="12.75" hidden="false" customHeight="true" outlineLevel="0" collapsed="false">
      <c r="A51" s="332"/>
      <c r="B51" s="2225"/>
      <c r="C51" s="2225"/>
      <c r="D51" s="2225"/>
      <c r="E51" s="2225"/>
      <c r="F51" s="2225"/>
      <c r="G51" s="2225"/>
      <c r="H51" s="2225"/>
      <c r="I51" s="2225"/>
      <c r="J51" s="2225"/>
      <c r="K51" s="2225"/>
      <c r="L51" s="16"/>
    </row>
    <row r="52" customFormat="false" ht="12" hidden="false" customHeight="true" outlineLevel="0" collapsed="false">
      <c r="A52" s="2244" t="s">
        <v>1972</v>
      </c>
      <c r="B52" s="654"/>
      <c r="C52" s="654"/>
      <c r="D52" s="654"/>
      <c r="E52" s="654"/>
      <c r="F52" s="654"/>
      <c r="G52" s="654"/>
      <c r="H52" s="654"/>
      <c r="I52" s="654"/>
      <c r="J52" s="654"/>
      <c r="K52" s="654"/>
      <c r="L52" s="16"/>
    </row>
    <row r="53" customFormat="false" ht="12" hidden="false" customHeight="true" outlineLevel="0" collapsed="false">
      <c r="A53" s="2248" t="s">
        <v>143</v>
      </c>
      <c r="B53" s="2220" t="n">
        <v>0.149334868181949</v>
      </c>
      <c r="C53" s="2220" t="n">
        <v>0.140757174417668</v>
      </c>
      <c r="D53" s="2220" t="n">
        <v>0.129813295162523</v>
      </c>
      <c r="E53" s="2220" t="n">
        <v>0.116714508430659</v>
      </c>
      <c r="F53" s="2220" t="n">
        <v>0.110055752320186</v>
      </c>
      <c r="G53" s="2220" t="n">
        <v>0.11202711165465</v>
      </c>
      <c r="H53" s="2220" t="n">
        <v>0.117607502594704</v>
      </c>
      <c r="I53" s="2220" t="n">
        <v>0.125626703019948</v>
      </c>
      <c r="J53" s="2220" t="n">
        <v>0.135588209897389</v>
      </c>
      <c r="K53" s="2220" t="n">
        <v>0.129469697223778</v>
      </c>
      <c r="L53" s="16"/>
    </row>
    <row r="54" customFormat="false" ht="12" hidden="false" customHeight="true" outlineLevel="0" collapsed="false">
      <c r="A54" s="2243" t="s">
        <v>144</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43" t="s">
        <v>145</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48"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49" t="s">
        <v>147</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E1" s="114" t="s">
        <v>81</v>
      </c>
    </row>
    <row r="2" customFormat="false" ht="15.75" hidden="false" customHeight="true" outlineLevel="0" collapsed="false">
      <c r="A2" s="1466" t="s">
        <v>2106</v>
      </c>
      <c r="E2" s="114" t="s">
        <v>83</v>
      </c>
    </row>
    <row r="3" customFormat="false" ht="15.75" hidden="false" customHeight="true" outlineLevel="0" collapsed="false">
      <c r="A3" s="1466" t="s">
        <v>2096</v>
      </c>
      <c r="E3" s="114" t="s">
        <v>84</v>
      </c>
    </row>
    <row r="4" customFormat="false" ht="12.75" hidden="false" customHeight="true" outlineLevel="0" collapsed="false"/>
    <row r="5" customFormat="false" ht="60" hidden="false" customHeight="true" outlineLevel="0" collapsed="false">
      <c r="A5" s="2255" t="s">
        <v>85</v>
      </c>
      <c r="B5" s="2211" t="s">
        <v>2097</v>
      </c>
      <c r="C5" s="2211" t="s">
        <v>2098</v>
      </c>
      <c r="D5" s="2211" t="s">
        <v>2099</v>
      </c>
      <c r="E5" s="2232" t="s">
        <v>2100</v>
      </c>
      <c r="F5" s="16"/>
    </row>
    <row r="6" customFormat="false" ht="12.75" hidden="false" customHeight="true" outlineLevel="0" collapsed="false">
      <c r="A6" s="2255"/>
      <c r="B6" s="2212" t="s">
        <v>93</v>
      </c>
      <c r="C6" s="2212" t="s">
        <v>93</v>
      </c>
      <c r="D6" s="2212" t="s">
        <v>93</v>
      </c>
      <c r="E6" s="2233" t="s">
        <v>1551</v>
      </c>
      <c r="F6" s="16"/>
    </row>
    <row r="7" customFormat="false" ht="12" hidden="false" customHeight="true" outlineLevel="0" collapsed="false">
      <c r="A7" s="2244" t="s">
        <v>2074</v>
      </c>
      <c r="B7" s="2220" t="n">
        <v>0.761152103942159</v>
      </c>
      <c r="C7" s="2220" t="n">
        <v>0.727773369087866</v>
      </c>
      <c r="D7" s="2220" t="n">
        <v>0.760327833270186</v>
      </c>
      <c r="E7" s="2236" t="n">
        <v>-22.6494457185201</v>
      </c>
      <c r="F7" s="16"/>
    </row>
    <row r="8" customFormat="false" ht="12" hidden="false" customHeight="true" outlineLevel="0" collapsed="false">
      <c r="A8" s="2242" t="s">
        <v>1750</v>
      </c>
      <c r="B8" s="2216" t="n">
        <v>0.758278029867919</v>
      </c>
      <c r="C8" s="2216" t="n">
        <v>0.724955887606266</v>
      </c>
      <c r="D8" s="2216" t="n">
        <v>0.758146203640746</v>
      </c>
      <c r="E8" s="2235" t="n">
        <v>-22.7140223789222</v>
      </c>
      <c r="F8" s="16"/>
    </row>
    <row r="9" customFormat="false" ht="12" hidden="false" customHeight="true" outlineLevel="0" collapsed="false">
      <c r="A9" s="2243" t="s">
        <v>1677</v>
      </c>
      <c r="B9" s="572" t="n">
        <v>0.135099017837362</v>
      </c>
      <c r="C9" s="572" t="n">
        <v>0.134426427331127</v>
      </c>
      <c r="D9" s="572" t="n">
        <v>0.141420502000782</v>
      </c>
      <c r="E9" s="572" t="n">
        <v>-14.25265538479</v>
      </c>
      <c r="F9" s="16"/>
    </row>
    <row r="10" customFormat="false" ht="12.75" hidden="false" customHeight="true" outlineLevel="0" collapsed="false">
      <c r="A10" s="2243" t="s">
        <v>2102</v>
      </c>
      <c r="B10" s="572" t="n">
        <v>0.0949916332812346</v>
      </c>
      <c r="C10" s="572" t="n">
        <v>0.0905688860356905</v>
      </c>
      <c r="D10" s="572" t="n">
        <v>0.0904474689432071</v>
      </c>
      <c r="E10" s="572" t="n">
        <v>9.49565471120696</v>
      </c>
      <c r="F10" s="16"/>
    </row>
    <row r="11" customFormat="false" ht="12" hidden="false" customHeight="true" outlineLevel="0" collapsed="false">
      <c r="A11" s="2243" t="s">
        <v>1679</v>
      </c>
      <c r="B11" s="572" t="n">
        <v>0.304899395720417</v>
      </c>
      <c r="C11" s="572" t="n">
        <v>0.314867247006641</v>
      </c>
      <c r="D11" s="572" t="n">
        <v>0.325887403347385</v>
      </c>
      <c r="E11" s="572" t="n">
        <v>-33.6520230148579</v>
      </c>
      <c r="F11" s="16"/>
    </row>
    <row r="12" customFormat="false" ht="12" hidden="false" customHeight="true" outlineLevel="0" collapsed="false">
      <c r="A12" s="2243" t="s">
        <v>1680</v>
      </c>
      <c r="B12" s="572" t="n">
        <v>0.219473568427917</v>
      </c>
      <c r="C12" s="572" t="n">
        <v>0.181680301377945</v>
      </c>
      <c r="D12" s="572" t="n">
        <v>0.196731187056658</v>
      </c>
      <c r="E12" s="572" t="n">
        <v>-16.5585381180787</v>
      </c>
      <c r="F12" s="16"/>
    </row>
    <row r="13" customFormat="false" ht="12" hidden="false" customHeight="true" outlineLevel="0" collapsed="false">
      <c r="A13" s="2243" t="s">
        <v>1681</v>
      </c>
      <c r="B13" s="572" t="n">
        <v>0.00381441460098892</v>
      </c>
      <c r="C13" s="572" t="n">
        <v>0.00341302585486271</v>
      </c>
      <c r="D13" s="572" t="n">
        <v>0.00365964229271414</v>
      </c>
      <c r="E13" s="572" t="n">
        <v>-43.5316835916751</v>
      </c>
      <c r="F13" s="16"/>
    </row>
    <row r="14" customFormat="false" ht="12" hidden="false" customHeight="true" outlineLevel="0" collapsed="false">
      <c r="A14" s="2242" t="s">
        <v>127</v>
      </c>
      <c r="B14" s="2216" t="n">
        <v>0.00287407407424</v>
      </c>
      <c r="C14" s="2216" t="n">
        <v>0.0028174814816</v>
      </c>
      <c r="D14" s="2216" t="n">
        <v>0.00218162962944</v>
      </c>
      <c r="E14" s="2235" t="n">
        <v>9.00074017652105</v>
      </c>
      <c r="F14" s="16"/>
    </row>
    <row r="15" customFormat="false" ht="12" hidden="false" customHeight="true" outlineLevel="0" collapsed="false">
      <c r="A15" s="2243" t="s">
        <v>128</v>
      </c>
      <c r="B15" s="570" t="s">
        <v>129</v>
      </c>
      <c r="C15" s="570" t="s">
        <v>129</v>
      </c>
      <c r="D15" s="570" t="s">
        <v>129</v>
      </c>
      <c r="E15" s="572" t="n">
        <v>0</v>
      </c>
      <c r="F15" s="16"/>
    </row>
    <row r="16" customFormat="false" ht="12.75" hidden="false" customHeight="true" outlineLevel="0" collapsed="false">
      <c r="A16" s="2243" t="s">
        <v>1682</v>
      </c>
      <c r="B16" s="751" t="n">
        <v>0.00287407407424</v>
      </c>
      <c r="C16" s="751" t="n">
        <v>0.0028174814816</v>
      </c>
      <c r="D16" s="751" t="n">
        <v>0.00218162962944</v>
      </c>
      <c r="E16" s="751" t="n">
        <v>9.00074017652105</v>
      </c>
      <c r="F16" s="16"/>
    </row>
    <row r="17" customFormat="false" ht="12" hidden="false" customHeight="true" outlineLevel="0" collapsed="false">
      <c r="A17" s="2244" t="s">
        <v>2075</v>
      </c>
      <c r="B17" s="2220" t="n">
        <v>0.1944</v>
      </c>
      <c r="C17" s="2220" t="n">
        <v>0.1746</v>
      </c>
      <c r="D17" s="2220" t="n">
        <v>0.1728</v>
      </c>
      <c r="E17" s="2236" t="n">
        <v>-21.3759213759214</v>
      </c>
      <c r="F17" s="16"/>
    </row>
    <row r="18" customFormat="false" ht="12" hidden="false" customHeight="true" outlineLevel="0" collapsed="false">
      <c r="A18" s="2242" t="s">
        <v>495</v>
      </c>
      <c r="B18" s="570" t="s">
        <v>129</v>
      </c>
      <c r="C18" s="570" t="s">
        <v>129</v>
      </c>
      <c r="D18" s="570" t="s">
        <v>129</v>
      </c>
      <c r="E18" s="572" t="n">
        <v>0</v>
      </c>
      <c r="F18" s="16"/>
    </row>
    <row r="19" customFormat="false" ht="12" hidden="false" customHeight="true" outlineLevel="0" collapsed="false">
      <c r="A19" s="2242" t="s">
        <v>506</v>
      </c>
      <c r="B19" s="572" t="n">
        <v>0.1944</v>
      </c>
      <c r="C19" s="572" t="n">
        <v>0.1746</v>
      </c>
      <c r="D19" s="572" t="n">
        <v>0.1728</v>
      </c>
      <c r="E19" s="572" t="n">
        <v>-21.3759213759214</v>
      </c>
      <c r="F19" s="16"/>
    </row>
    <row r="20" customFormat="false" ht="12" hidden="false" customHeight="true" outlineLevel="0" collapsed="false">
      <c r="A20" s="2242" t="s">
        <v>520</v>
      </c>
      <c r="B20" s="570" t="s">
        <v>129</v>
      </c>
      <c r="C20" s="570" t="s">
        <v>129</v>
      </c>
      <c r="D20" s="570" t="s">
        <v>129</v>
      </c>
      <c r="E20" s="572" t="n">
        <v>0</v>
      </c>
      <c r="F20" s="16"/>
    </row>
    <row r="21" customFormat="false" ht="12" hidden="false" customHeight="true" outlineLevel="0" collapsed="false">
      <c r="A21" s="2242" t="s">
        <v>530</v>
      </c>
      <c r="B21" s="654"/>
      <c r="C21" s="654"/>
      <c r="D21" s="654"/>
      <c r="E21" s="654"/>
      <c r="F21" s="16"/>
    </row>
    <row r="22" customFormat="false" ht="13.5" hidden="false" customHeight="true" outlineLevel="0" collapsed="false">
      <c r="A22" s="2242" t="s">
        <v>2076</v>
      </c>
      <c r="B22" s="654"/>
      <c r="C22" s="654"/>
      <c r="D22" s="654"/>
      <c r="E22" s="654"/>
      <c r="F22" s="16"/>
    </row>
    <row r="23" customFormat="false" ht="13.5" hidden="false" customHeight="true" outlineLevel="0" collapsed="false">
      <c r="A23" s="2242" t="s">
        <v>2077</v>
      </c>
      <c r="B23" s="654"/>
      <c r="C23" s="654"/>
      <c r="D23" s="654"/>
      <c r="E23" s="654"/>
      <c r="F23" s="16"/>
    </row>
    <row r="24" customFormat="false" ht="12.75" hidden="false" customHeight="true" outlineLevel="0" collapsed="false">
      <c r="A24" s="2242" t="s">
        <v>1688</v>
      </c>
      <c r="B24" s="2225" t="s">
        <v>124</v>
      </c>
      <c r="C24" s="2225" t="s">
        <v>124</v>
      </c>
      <c r="D24" s="2225" t="s">
        <v>124</v>
      </c>
      <c r="E24" s="751" t="n">
        <v>0</v>
      </c>
      <c r="F24" s="16"/>
    </row>
    <row r="25" customFormat="false" ht="12.75" hidden="false" customHeight="true" outlineLevel="0" collapsed="false">
      <c r="A25" s="2244" t="s">
        <v>2078</v>
      </c>
      <c r="B25" s="751" t="n">
        <v>0.1477125</v>
      </c>
      <c r="C25" s="751" t="n">
        <v>0.142416</v>
      </c>
      <c r="D25" s="751" t="n">
        <v>0.143946</v>
      </c>
      <c r="E25" s="751" t="n">
        <v>-59.4837620929734</v>
      </c>
      <c r="F25" s="16"/>
    </row>
    <row r="26" customFormat="false" ht="12" hidden="false" customHeight="true" outlineLevel="0" collapsed="false">
      <c r="A26" s="2244" t="s">
        <v>1697</v>
      </c>
      <c r="B26" s="2220" t="n">
        <v>7.969029611722</v>
      </c>
      <c r="C26" s="2220" t="n">
        <v>7.79620380945173</v>
      </c>
      <c r="D26" s="2220" t="n">
        <v>7.72736116977336</v>
      </c>
      <c r="E26" s="2236" t="n">
        <v>-13.9875668735445</v>
      </c>
      <c r="F26" s="16"/>
    </row>
    <row r="27" customFormat="false" ht="12" hidden="false" customHeight="true" outlineLevel="0" collapsed="false">
      <c r="A27" s="2242" t="s">
        <v>1698</v>
      </c>
      <c r="B27" s="654"/>
      <c r="C27" s="654"/>
      <c r="D27" s="654"/>
      <c r="E27" s="654"/>
      <c r="F27" s="16"/>
    </row>
    <row r="28" customFormat="false" ht="12" hidden="false" customHeight="true" outlineLevel="0" collapsed="false">
      <c r="A28" s="2242" t="s">
        <v>851</v>
      </c>
      <c r="B28" s="572" t="n">
        <v>1.08409670964699</v>
      </c>
      <c r="C28" s="572" t="n">
        <v>1.07776540705779</v>
      </c>
      <c r="D28" s="572" t="n">
        <v>1.08326678632109</v>
      </c>
      <c r="E28" s="572" t="n">
        <v>-26.1428359421257</v>
      </c>
      <c r="F28" s="16"/>
    </row>
    <row r="29" customFormat="false" ht="12" hidden="false" customHeight="true" outlineLevel="0" collapsed="false">
      <c r="A29" s="2242" t="s">
        <v>861</v>
      </c>
      <c r="B29" s="654"/>
      <c r="C29" s="654"/>
      <c r="D29" s="654"/>
      <c r="E29" s="654"/>
      <c r="F29" s="16"/>
    </row>
    <row r="30" customFormat="false" ht="12" hidden="false" customHeight="true" outlineLevel="0" collapsed="false">
      <c r="A30" s="2242" t="s">
        <v>1806</v>
      </c>
      <c r="B30" s="572" t="n">
        <v>6.88493290207501</v>
      </c>
      <c r="C30" s="572" t="n">
        <v>6.71843840239394</v>
      </c>
      <c r="D30" s="572" t="n">
        <v>6.64409438345227</v>
      </c>
      <c r="E30" s="572" t="n">
        <v>-11.615944668748</v>
      </c>
      <c r="F30" s="16"/>
    </row>
    <row r="31" customFormat="false" ht="12" hidden="false" customHeight="true" outlineLevel="0" collapsed="false">
      <c r="A31" s="2242" t="s">
        <v>872</v>
      </c>
      <c r="B31" s="570" t="s">
        <v>124</v>
      </c>
      <c r="C31" s="570" t="s">
        <v>124</v>
      </c>
      <c r="D31" s="570" t="s">
        <v>124</v>
      </c>
      <c r="E31" s="572" t="n">
        <v>0</v>
      </c>
      <c r="F31" s="16"/>
    </row>
    <row r="32" customFormat="false" ht="12" hidden="false" customHeight="true" outlineLevel="0" collapsed="false">
      <c r="A32" s="2242" t="s">
        <v>1700</v>
      </c>
      <c r="B32" s="570" t="s">
        <v>129</v>
      </c>
      <c r="C32" s="570" t="s">
        <v>129</v>
      </c>
      <c r="D32" s="570" t="s">
        <v>129</v>
      </c>
      <c r="E32" s="572" t="n">
        <v>0</v>
      </c>
      <c r="F32" s="16"/>
    </row>
    <row r="33" customFormat="false" ht="12.75" hidden="false" customHeight="true" outlineLevel="0" collapsed="false">
      <c r="A33" s="2242" t="s">
        <v>1688</v>
      </c>
      <c r="B33" s="2225" t="s">
        <v>100</v>
      </c>
      <c r="C33" s="2225" t="s">
        <v>100</v>
      </c>
      <c r="D33" s="2225" t="s">
        <v>100</v>
      </c>
      <c r="E33" s="751" t="n">
        <v>0</v>
      </c>
      <c r="F33" s="16"/>
    </row>
    <row r="34" customFormat="false" ht="12" hidden="false" customHeight="true" outlineLevel="0" collapsed="false">
      <c r="A34" s="2244" t="s">
        <v>1701</v>
      </c>
      <c r="B34" s="2220" t="n">
        <v>0.012559692</v>
      </c>
      <c r="C34" s="2220" t="n">
        <v>0.0142503</v>
      </c>
      <c r="D34" s="2220" t="n">
        <v>0.011840768</v>
      </c>
      <c r="E34" s="2236" t="n">
        <v>-65.1783852376517</v>
      </c>
      <c r="F34" s="16"/>
    </row>
    <row r="35" customFormat="false" ht="12.75" hidden="false" customHeight="true" outlineLevel="0" collapsed="false">
      <c r="A35" s="1621" t="s">
        <v>1159</v>
      </c>
      <c r="B35" s="572" t="n">
        <v>0.0003</v>
      </c>
      <c r="C35" s="572" t="n">
        <v>0.0023</v>
      </c>
      <c r="D35" s="572" t="n">
        <v>0.0003</v>
      </c>
      <c r="E35" s="572" t="n">
        <v>-98.0519480519481</v>
      </c>
      <c r="F35" s="16"/>
    </row>
    <row r="36" customFormat="false" ht="12.75" hidden="false" customHeight="true" outlineLevel="0" collapsed="false">
      <c r="A36" s="1621" t="s">
        <v>1162</v>
      </c>
      <c r="B36" s="572" t="n">
        <v>0.012258442</v>
      </c>
      <c r="C36" s="572" t="n">
        <v>0.0118975</v>
      </c>
      <c r="D36" s="572" t="n">
        <v>0.011536658</v>
      </c>
      <c r="E36" s="572" t="n">
        <v>-35.930616637641</v>
      </c>
      <c r="F36" s="16"/>
    </row>
    <row r="37" customFormat="false" ht="12.75" hidden="false" customHeight="true" outlineLevel="0" collapsed="false">
      <c r="A37" s="1621" t="s">
        <v>1165</v>
      </c>
      <c r="B37" s="572" t="n">
        <v>1.25E-006</v>
      </c>
      <c r="C37" s="572" t="n">
        <v>5.28E-005</v>
      </c>
      <c r="D37" s="572" t="n">
        <v>4.11E-006</v>
      </c>
      <c r="E37" s="572" t="n">
        <v>-99.3122121666488</v>
      </c>
      <c r="F37" s="16"/>
    </row>
    <row r="38" customFormat="false" ht="12" hidden="false" customHeight="true" outlineLevel="0" collapsed="false">
      <c r="A38" s="1621" t="s">
        <v>1168</v>
      </c>
      <c r="B38" s="570" t="s">
        <v>1169</v>
      </c>
      <c r="C38" s="570" t="s">
        <v>1169</v>
      </c>
      <c r="D38" s="570" t="s">
        <v>1169</v>
      </c>
      <c r="E38" s="572" t="n">
        <v>0</v>
      </c>
      <c r="F38" s="16"/>
    </row>
    <row r="39" customFormat="false" ht="12" hidden="false" customHeight="true" outlineLevel="0" collapsed="false">
      <c r="A39" s="1621" t="s">
        <v>1703</v>
      </c>
      <c r="B39" s="570" t="s">
        <v>1169</v>
      </c>
      <c r="C39" s="570" t="s">
        <v>1169</v>
      </c>
      <c r="D39" s="570" t="s">
        <v>1169</v>
      </c>
      <c r="E39" s="572" t="n">
        <v>0</v>
      </c>
      <c r="F39" s="16"/>
    </row>
    <row r="40" customFormat="false" ht="13.5" hidden="false" customHeight="true" outlineLevel="0" collapsed="false">
      <c r="A40" s="1621" t="s">
        <v>1175</v>
      </c>
      <c r="B40" s="570" t="s">
        <v>1169</v>
      </c>
      <c r="C40" s="570" t="s">
        <v>1169</v>
      </c>
      <c r="D40" s="570" t="s">
        <v>1169</v>
      </c>
      <c r="E40" s="572" t="n">
        <v>0</v>
      </c>
      <c r="F40" s="16"/>
    </row>
    <row r="41" customFormat="false" ht="12.75" hidden="false" customHeight="true" outlineLevel="0" collapsed="false">
      <c r="A41" s="2224" t="s">
        <v>1704</v>
      </c>
      <c r="B41" s="2225" t="s">
        <v>511</v>
      </c>
      <c r="C41" s="2225" t="s">
        <v>511</v>
      </c>
      <c r="D41" s="2225" t="s">
        <v>511</v>
      </c>
      <c r="E41" s="751" t="n">
        <v>0</v>
      </c>
      <c r="F41" s="16"/>
    </row>
    <row r="42" customFormat="false" ht="12" hidden="false" customHeight="true" outlineLevel="0" collapsed="false">
      <c r="A42" s="2244" t="s">
        <v>1705</v>
      </c>
      <c r="B42" s="2220" t="n">
        <v>0.905896377444609</v>
      </c>
      <c r="C42" s="2220" t="n">
        <v>0.924842380947499</v>
      </c>
      <c r="D42" s="2220" t="n">
        <v>0.940961102208679</v>
      </c>
      <c r="E42" s="2236" t="n">
        <v>39.16362238034</v>
      </c>
      <c r="F42" s="16"/>
    </row>
    <row r="43" customFormat="false" ht="12" hidden="false" customHeight="true" outlineLevel="0" collapsed="false">
      <c r="A43" s="2242" t="s">
        <v>1507</v>
      </c>
      <c r="B43" s="654"/>
      <c r="C43" s="654"/>
      <c r="D43" s="654"/>
      <c r="E43" s="654"/>
      <c r="F43" s="16"/>
    </row>
    <row r="44" customFormat="false" ht="12" hidden="false" customHeight="true" outlineLevel="0" collapsed="false">
      <c r="A44" s="2242" t="s">
        <v>1707</v>
      </c>
      <c r="B44" s="572" t="n">
        <v>0.75177142860534</v>
      </c>
      <c r="C44" s="572" t="n">
        <v>0.7668571428748</v>
      </c>
      <c r="D44" s="572" t="n">
        <v>0.77509562330255</v>
      </c>
      <c r="E44" s="572" t="n">
        <v>30.0745436079552</v>
      </c>
      <c r="F44" s="16"/>
    </row>
    <row r="45" customFormat="false" ht="12" hidden="false" customHeight="true" outlineLevel="0" collapsed="false">
      <c r="A45" s="2242" t="s">
        <v>1708</v>
      </c>
      <c r="B45" s="572" t="n">
        <v>0.0829777690070645</v>
      </c>
      <c r="C45" s="572" t="n">
        <v>0.0831525030964265</v>
      </c>
      <c r="D45" s="572" t="n">
        <v>0.0834322371857886</v>
      </c>
      <c r="E45" s="572" t="n">
        <v>35.682933078311</v>
      </c>
      <c r="F45" s="16"/>
    </row>
    <row r="46" customFormat="false" ht="12.75" hidden="false" customHeight="true" outlineLevel="0" collapsed="false">
      <c r="A46" s="2242" t="s">
        <v>801</v>
      </c>
      <c r="B46" s="751" t="n">
        <v>0.071147179832204</v>
      </c>
      <c r="C46" s="751" t="n">
        <v>0.0748327349762721</v>
      </c>
      <c r="D46" s="751" t="n">
        <v>0.0824332417203401</v>
      </c>
      <c r="E46" s="751" t="n">
        <v>338.983724320436</v>
      </c>
      <c r="F46" s="16"/>
    </row>
    <row r="47" customFormat="false" ht="12.75" hidden="false" customHeight="true" outlineLevel="0" collapsed="false">
      <c r="A47" s="2247" t="s">
        <v>2081</v>
      </c>
      <c r="B47" s="2220" t="n">
        <v>0.002</v>
      </c>
      <c r="C47" s="2220" t="n">
        <v>0.002</v>
      </c>
      <c r="D47" s="2220" t="n">
        <v>0.002</v>
      </c>
      <c r="E47" s="2236" t="n">
        <v>0</v>
      </c>
      <c r="F47" s="16"/>
    </row>
    <row r="48" customFormat="false" ht="13.5" hidden="false" customHeight="true" outlineLevel="0" collapsed="false">
      <c r="A48" s="332"/>
      <c r="B48" s="2225"/>
      <c r="C48" s="2225"/>
      <c r="D48" s="2225"/>
      <c r="E48" s="2225"/>
      <c r="F48" s="16"/>
    </row>
    <row r="49" customFormat="false" ht="14.25" hidden="false" customHeight="true" outlineLevel="0" collapsed="false">
      <c r="A49" s="2226" t="s">
        <v>2107</v>
      </c>
      <c r="B49" s="2228" t="n">
        <v>9.99275028510876</v>
      </c>
      <c r="C49" s="2228" t="n">
        <v>9.78208585948709</v>
      </c>
      <c r="D49" s="2228" t="n">
        <v>9.75923687325223</v>
      </c>
      <c r="E49" s="2238" t="n">
        <v>-13.2835007225593</v>
      </c>
      <c r="F49" s="16"/>
    </row>
    <row r="50" customFormat="false" ht="14.25" hidden="false" customHeight="true" outlineLevel="0" collapsed="false">
      <c r="A50" s="2226" t="s">
        <v>2108</v>
      </c>
      <c r="B50" s="2228" t="n">
        <v>9.98019059310876</v>
      </c>
      <c r="C50" s="2228" t="n">
        <v>9.76783555948709</v>
      </c>
      <c r="D50" s="2228" t="n">
        <v>9.74739610525223</v>
      </c>
      <c r="E50" s="2238" t="n">
        <v>-13.1262272112563</v>
      </c>
      <c r="F50" s="16"/>
    </row>
    <row r="51" customFormat="false" ht="12.75" hidden="false" customHeight="true" outlineLevel="0" collapsed="false">
      <c r="A51" s="332"/>
      <c r="B51" s="2225"/>
      <c r="C51" s="2225"/>
      <c r="D51" s="2225"/>
      <c r="E51" s="2225"/>
      <c r="F51" s="16"/>
    </row>
    <row r="52" customFormat="false" ht="12" hidden="false" customHeight="true" outlineLevel="0" collapsed="false">
      <c r="A52" s="2244" t="s">
        <v>1972</v>
      </c>
      <c r="B52" s="654"/>
      <c r="C52" s="654"/>
      <c r="D52" s="654"/>
      <c r="E52" s="654"/>
      <c r="F52" s="16"/>
    </row>
    <row r="53" customFormat="false" ht="12" hidden="false" customHeight="true" outlineLevel="0" collapsed="false">
      <c r="A53" s="2248" t="s">
        <v>143</v>
      </c>
      <c r="B53" s="2220" t="n">
        <v>0.13625265200795</v>
      </c>
      <c r="C53" s="2220" t="n">
        <v>0.149952913764878</v>
      </c>
      <c r="D53" s="2220" t="n">
        <v>0.148849033321994</v>
      </c>
      <c r="E53" s="2236" t="n">
        <v>49.8949098828083</v>
      </c>
      <c r="F53" s="16"/>
    </row>
    <row r="54" customFormat="false" ht="12" hidden="false" customHeight="true" outlineLevel="0" collapsed="false">
      <c r="A54" s="2243" t="s">
        <v>144</v>
      </c>
      <c r="B54" s="572" t="n">
        <v>0.135158278932</v>
      </c>
      <c r="C54" s="572" t="n">
        <v>0.1489770313416</v>
      </c>
      <c r="D54" s="572" t="n">
        <v>0.1479713767848</v>
      </c>
      <c r="E54" s="572" t="n">
        <v>51.9121528631289</v>
      </c>
      <c r="F54" s="16"/>
    </row>
    <row r="55" customFormat="false" ht="12" hidden="false" customHeight="true" outlineLevel="0" collapsed="false">
      <c r="A55" s="2243" t="s">
        <v>145</v>
      </c>
      <c r="B55" s="572" t="n">
        <v>0.00109437307595003</v>
      </c>
      <c r="C55" s="572" t="n">
        <v>0.000975882423278091</v>
      </c>
      <c r="D55" s="572" t="n">
        <v>0.000877656537194324</v>
      </c>
      <c r="E55" s="572" t="n">
        <v>-53.7192570183199</v>
      </c>
      <c r="F55" s="16"/>
    </row>
    <row r="56" customFormat="false" ht="12" hidden="false" customHeight="true" outlineLevel="0" collapsed="false">
      <c r="A56" s="2248" t="s">
        <v>146</v>
      </c>
      <c r="B56" s="20" t="s">
        <v>100</v>
      </c>
      <c r="C56" s="20" t="s">
        <v>100</v>
      </c>
      <c r="D56" s="20" t="s">
        <v>100</v>
      </c>
      <c r="E56" s="389" t="n">
        <v>0</v>
      </c>
      <c r="F56" s="16"/>
    </row>
    <row r="57" customFormat="false" ht="14.25" hidden="false" customHeight="true" outlineLevel="0" collapsed="false">
      <c r="A57" s="2249" t="s">
        <v>147</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7.25" hidden="false" customHeight="true" outlineLevel="0" collapsed="false">
      <c r="A2" s="1466" t="s">
        <v>2109</v>
      </c>
      <c r="K2" s="114" t="s">
        <v>83</v>
      </c>
    </row>
    <row r="3" customFormat="false" ht="15.75" hidden="false" customHeight="true" outlineLevel="0" collapsed="false">
      <c r="A3" s="1466" t="s">
        <v>2063</v>
      </c>
      <c r="K3" s="114" t="s">
        <v>84</v>
      </c>
    </row>
    <row r="4" customFormat="false" ht="13.5" hidden="false" customHeight="true" outlineLevel="0" collapsed="false">
      <c r="C4" s="1014"/>
    </row>
    <row r="5" customFormat="false" ht="12.75" hidden="false" customHeight="true" outlineLevel="0" collapsed="false">
      <c r="A5" s="2256" t="s">
        <v>85</v>
      </c>
      <c r="B5" s="2257" t="s">
        <v>2064</v>
      </c>
      <c r="C5" s="2257" t="s">
        <v>2065</v>
      </c>
      <c r="D5" s="2257" t="s">
        <v>2066</v>
      </c>
      <c r="E5" s="2257" t="s">
        <v>2067</v>
      </c>
      <c r="F5" s="2257" t="s">
        <v>2068</v>
      </c>
      <c r="G5" s="2257" t="s">
        <v>2069</v>
      </c>
      <c r="H5" s="2257" t="s">
        <v>2070</v>
      </c>
      <c r="I5" s="2257" t="s">
        <v>2071</v>
      </c>
      <c r="J5" s="2257" t="s">
        <v>2072</v>
      </c>
      <c r="K5" s="2257" t="s">
        <v>2073</v>
      </c>
      <c r="L5" s="16"/>
    </row>
    <row r="6" customFormat="false" ht="27" hidden="false" customHeight="true" outlineLevel="0" collapsed="false">
      <c r="A6" s="2256"/>
      <c r="B6" s="1533" t="s">
        <v>93</v>
      </c>
      <c r="C6" s="1533" t="s">
        <v>93</v>
      </c>
      <c r="D6" s="1533" t="s">
        <v>93</v>
      </c>
      <c r="E6" s="1533" t="s">
        <v>93</v>
      </c>
      <c r="F6" s="1533" t="s">
        <v>93</v>
      </c>
      <c r="G6" s="1533" t="s">
        <v>93</v>
      </c>
      <c r="H6" s="1533" t="s">
        <v>93</v>
      </c>
      <c r="I6" s="1533" t="s">
        <v>93</v>
      </c>
      <c r="J6" s="1533" t="s">
        <v>93</v>
      </c>
      <c r="K6" s="1533" t="s">
        <v>93</v>
      </c>
      <c r="L6" s="16"/>
    </row>
    <row r="7" customFormat="false" ht="16.5" hidden="false" customHeight="true" outlineLevel="0" collapsed="false">
      <c r="A7" s="2258" t="s">
        <v>2110</v>
      </c>
      <c r="B7" s="2259" t="n">
        <v>0.0225283552</v>
      </c>
      <c r="C7" s="2259" t="n">
        <v>0.248268231433453</v>
      </c>
      <c r="D7" s="2259" t="n">
        <v>6.57237458678383</v>
      </c>
      <c r="E7" s="2259" t="n">
        <v>14.6721437591609</v>
      </c>
      <c r="F7" s="2259" t="n">
        <v>34.0086389706017</v>
      </c>
      <c r="G7" s="2259" t="n">
        <v>181.661131026183</v>
      </c>
      <c r="H7" s="2259" t="n">
        <v>228.039723040337</v>
      </c>
      <c r="I7" s="2259" t="n">
        <v>301.303444799055</v>
      </c>
      <c r="J7" s="2259" t="n">
        <v>357.777968860395</v>
      </c>
      <c r="K7" s="2259" t="n">
        <v>420.982949073702</v>
      </c>
      <c r="L7" s="16"/>
    </row>
    <row r="8" customFormat="false" ht="12.75" hidden="false" customHeight="true" outlineLevel="0" collapsed="false">
      <c r="A8" s="2260" t="s">
        <v>631</v>
      </c>
      <c r="B8" s="324" t="s">
        <v>2111</v>
      </c>
      <c r="C8" s="324" t="s">
        <v>2111</v>
      </c>
      <c r="D8" s="324" t="s">
        <v>2111</v>
      </c>
      <c r="E8" s="324" t="s">
        <v>2111</v>
      </c>
      <c r="F8" s="324" t="s">
        <v>2111</v>
      </c>
      <c r="G8" s="324" t="s">
        <v>2111</v>
      </c>
      <c r="H8" s="324" t="s">
        <v>2111</v>
      </c>
      <c r="I8" s="324" t="n">
        <v>5E-007</v>
      </c>
      <c r="J8" s="324" t="n">
        <v>1.9836200717E-005</v>
      </c>
      <c r="K8" s="324" t="n">
        <v>0.000182999836149901</v>
      </c>
      <c r="L8" s="16"/>
    </row>
    <row r="9" customFormat="false" ht="12.75" hidden="false" customHeight="true" outlineLevel="0" collapsed="false">
      <c r="A9" s="2260" t="s">
        <v>632</v>
      </c>
      <c r="B9" s="324" t="s">
        <v>129</v>
      </c>
      <c r="C9" s="324" t="s">
        <v>129</v>
      </c>
      <c r="D9" s="324" t="s">
        <v>129</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0" t="s">
        <v>633</v>
      </c>
      <c r="B10" s="324" t="s">
        <v>129</v>
      </c>
      <c r="C10" s="324" t="s">
        <v>129</v>
      </c>
      <c r="D10" s="324" t="s">
        <v>129</v>
      </c>
      <c r="E10" s="324" t="s">
        <v>129</v>
      </c>
      <c r="F10" s="324" t="s">
        <v>129</v>
      </c>
      <c r="G10" s="324" t="s">
        <v>129</v>
      </c>
      <c r="H10" s="324" t="s">
        <v>129</v>
      </c>
      <c r="I10" s="324" t="s">
        <v>129</v>
      </c>
      <c r="J10" s="324" t="s">
        <v>129</v>
      </c>
      <c r="K10" s="324" t="s">
        <v>129</v>
      </c>
      <c r="L10" s="16"/>
    </row>
    <row r="11" customFormat="false" ht="12.75" hidden="false" customHeight="true" outlineLevel="0" collapsed="false">
      <c r="A11" s="2260" t="s">
        <v>634</v>
      </c>
      <c r="B11" s="324" t="s">
        <v>129</v>
      </c>
      <c r="C11" s="324" t="s">
        <v>129</v>
      </c>
      <c r="D11" s="324" t="s">
        <v>129</v>
      </c>
      <c r="E11" s="324" t="s">
        <v>129</v>
      </c>
      <c r="F11" s="324" t="s">
        <v>129</v>
      </c>
      <c r="G11" s="324" t="s">
        <v>129</v>
      </c>
      <c r="H11" s="324" t="s">
        <v>129</v>
      </c>
      <c r="I11" s="324" t="s">
        <v>129</v>
      </c>
      <c r="J11" s="324" t="s">
        <v>129</v>
      </c>
      <c r="K11" s="324" t="n">
        <v>0.0006</v>
      </c>
      <c r="L11" s="16"/>
    </row>
    <row r="12" customFormat="false" ht="12.75" hidden="false" customHeight="true" outlineLevel="0" collapsed="false">
      <c r="A12" s="2260" t="s">
        <v>635</v>
      </c>
      <c r="B12" s="324" t="s">
        <v>129</v>
      </c>
      <c r="C12" s="324" t="s">
        <v>129</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0" t="s">
        <v>636</v>
      </c>
      <c r="B13" s="324" t="s">
        <v>129</v>
      </c>
      <c r="C13" s="324" t="s">
        <v>129</v>
      </c>
      <c r="D13" s="324" t="s">
        <v>129</v>
      </c>
      <c r="E13" s="324" t="s">
        <v>129</v>
      </c>
      <c r="F13" s="324" t="s">
        <v>129</v>
      </c>
      <c r="G13" s="324" t="s">
        <v>129</v>
      </c>
      <c r="H13" s="324" t="s">
        <v>129</v>
      </c>
      <c r="I13" s="324" t="s">
        <v>129</v>
      </c>
      <c r="J13" s="324" t="s">
        <v>129</v>
      </c>
      <c r="K13" s="324" t="s">
        <v>129</v>
      </c>
      <c r="L13" s="16"/>
    </row>
    <row r="14" customFormat="false" ht="12.75" hidden="false" customHeight="true" outlineLevel="0" collapsed="false">
      <c r="A14" s="2260" t="s">
        <v>637</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0" t="s">
        <v>638</v>
      </c>
      <c r="B15" s="324" t="s">
        <v>129</v>
      </c>
      <c r="C15" s="324" t="s">
        <v>129</v>
      </c>
      <c r="D15" s="324" t="s">
        <v>129</v>
      </c>
      <c r="E15" s="324" t="s">
        <v>129</v>
      </c>
      <c r="F15" s="324" t="s">
        <v>129</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0" t="s">
        <v>639</v>
      </c>
      <c r="B16" s="324" t="s">
        <v>129</v>
      </c>
      <c r="C16" s="324" t="s">
        <v>129</v>
      </c>
      <c r="D16" s="324" t="s">
        <v>129</v>
      </c>
      <c r="E16" s="324" t="s">
        <v>129</v>
      </c>
      <c r="F16" s="324" t="s">
        <v>129</v>
      </c>
      <c r="G16" s="324" t="s">
        <v>129</v>
      </c>
      <c r="H16" s="324" t="s">
        <v>129</v>
      </c>
      <c r="I16" s="324" t="s">
        <v>129</v>
      </c>
      <c r="J16" s="324" t="s">
        <v>129</v>
      </c>
      <c r="K16" s="324" t="s">
        <v>129</v>
      </c>
      <c r="L16" s="16"/>
    </row>
    <row r="17" customFormat="false" ht="12.75" hidden="false" customHeight="true" outlineLevel="0" collapsed="false">
      <c r="A17" s="2260" t="s">
        <v>640</v>
      </c>
      <c r="B17" s="324" t="s">
        <v>129</v>
      </c>
      <c r="C17" s="324" t="s">
        <v>129</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0" t="s">
        <v>641</v>
      </c>
      <c r="B18" s="324" t="s">
        <v>129</v>
      </c>
      <c r="C18" s="324" t="s">
        <v>129</v>
      </c>
      <c r="D18" s="324" t="s">
        <v>129</v>
      </c>
      <c r="E18" s="324" t="s">
        <v>129</v>
      </c>
      <c r="F18" s="324" t="s">
        <v>129</v>
      </c>
      <c r="G18" s="324" t="s">
        <v>129</v>
      </c>
      <c r="H18" s="324" t="s">
        <v>129</v>
      </c>
      <c r="I18" s="324" t="s">
        <v>129</v>
      </c>
      <c r="J18" s="324" t="n">
        <v>0.000202</v>
      </c>
      <c r="K18" s="324" t="n">
        <v>0.0007535</v>
      </c>
      <c r="L18" s="16"/>
    </row>
    <row r="19" customFormat="false" ht="12.75" hidden="false" customHeight="true" outlineLevel="0" collapsed="false">
      <c r="A19" s="2261" t="s">
        <v>642</v>
      </c>
      <c r="B19" s="20" t="s">
        <v>129</v>
      </c>
      <c r="C19" s="20" t="s">
        <v>129</v>
      </c>
      <c r="D19" s="20" t="s">
        <v>129</v>
      </c>
      <c r="E19" s="20" t="s">
        <v>129</v>
      </c>
      <c r="F19" s="20" t="s">
        <v>129</v>
      </c>
      <c r="G19" s="20" t="s">
        <v>129</v>
      </c>
      <c r="H19" s="20" t="s">
        <v>129</v>
      </c>
      <c r="I19" s="20" t="s">
        <v>129</v>
      </c>
      <c r="J19" s="20" t="s">
        <v>129</v>
      </c>
      <c r="K19" s="20" t="s">
        <v>129</v>
      </c>
      <c r="L19" s="16"/>
    </row>
    <row r="20" customFormat="false" ht="12.75" hidden="false" customHeight="true" outlineLevel="0" collapsed="false">
      <c r="A20" s="2262" t="s">
        <v>643</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263" t="s">
        <v>211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264"/>
      <c r="B22" s="2265"/>
      <c r="C22" s="2265"/>
      <c r="D22" s="2265"/>
      <c r="E22" s="2265"/>
      <c r="F22" s="2265"/>
      <c r="G22" s="2265"/>
      <c r="H22" s="2265"/>
      <c r="I22" s="2265"/>
      <c r="J22" s="2265"/>
      <c r="K22" s="2265"/>
      <c r="L22" s="16"/>
    </row>
    <row r="23" customFormat="false" ht="15.75" hidden="false" customHeight="true" outlineLevel="0" collapsed="false">
      <c r="A23" s="2266" t="s">
        <v>2113</v>
      </c>
      <c r="B23" s="2267" t="n">
        <v>100.21341534592</v>
      </c>
      <c r="C23" s="2267" t="n">
        <v>84.698950254435</v>
      </c>
      <c r="D23" s="2267" t="n">
        <v>69.2553884628489</v>
      </c>
      <c r="E23" s="2267" t="n">
        <v>29.6876809867592</v>
      </c>
      <c r="F23" s="2267" t="n">
        <v>17.6639189520582</v>
      </c>
      <c r="G23" s="2267" t="n">
        <v>14.6877400375212</v>
      </c>
      <c r="H23" s="2267" t="n">
        <v>17.1993261867032</v>
      </c>
      <c r="I23" s="2267" t="n">
        <v>20.0475746342222</v>
      </c>
      <c r="J23" s="2267" t="n">
        <v>22.8326806086301</v>
      </c>
      <c r="K23" s="2267" t="n">
        <v>35.8832543543443</v>
      </c>
      <c r="L23" s="16"/>
    </row>
    <row r="24" customFormat="false" ht="13.5" hidden="false" customHeight="true" outlineLevel="0" collapsed="false">
      <c r="A24" s="2260" t="s">
        <v>211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1" t="s">
        <v>211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1" t="s">
        <v>211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1" t="s">
        <v>2117</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261" t="s">
        <v>2118</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261" t="s">
        <v>211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262" t="s">
        <v>2120</v>
      </c>
      <c r="B30" s="24" t="s">
        <v>129</v>
      </c>
      <c r="C30" s="24" t="s">
        <v>129</v>
      </c>
      <c r="D30" s="24" t="s">
        <v>129</v>
      </c>
      <c r="E30" s="24" t="s">
        <v>129</v>
      </c>
      <c r="F30" s="24" t="s">
        <v>129</v>
      </c>
      <c r="G30" s="24" t="s">
        <v>129</v>
      </c>
      <c r="H30" s="24" t="s">
        <v>129</v>
      </c>
      <c r="I30" s="24" t="s">
        <v>129</v>
      </c>
      <c r="J30" s="24" t="s">
        <v>129</v>
      </c>
      <c r="K30" s="24" t="n">
        <v>0.001493569</v>
      </c>
      <c r="L30" s="16"/>
    </row>
    <row r="31" customFormat="false" ht="14.25" hidden="false" customHeight="true" outlineLevel="0" collapsed="false">
      <c r="A31" s="2263" t="s">
        <v>212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264"/>
      <c r="B32" s="2265"/>
      <c r="C32" s="2265"/>
      <c r="D32" s="2265"/>
      <c r="E32" s="2265"/>
      <c r="F32" s="2265"/>
      <c r="G32" s="2265"/>
      <c r="H32" s="2265"/>
      <c r="I32" s="2265"/>
      <c r="J32" s="2265"/>
      <c r="K32" s="2265"/>
      <c r="L32" s="16"/>
    </row>
    <row r="33" customFormat="false" ht="15.75" hidden="false" customHeight="true" outlineLevel="0" collapsed="false">
      <c r="A33" s="2266" t="s">
        <v>2122</v>
      </c>
      <c r="B33" s="2267" t="n">
        <v>143.616198835507</v>
      </c>
      <c r="C33" s="2267" t="n">
        <v>145.922390464547</v>
      </c>
      <c r="D33" s="2267" t="n">
        <v>148.214112230547</v>
      </c>
      <c r="E33" s="2267" t="n">
        <v>126.350118886725</v>
      </c>
      <c r="F33" s="2267" t="n">
        <v>112.043487419513</v>
      </c>
      <c r="G33" s="2267" t="n">
        <v>97.7323995176706</v>
      </c>
      <c r="H33" s="2267" t="n">
        <v>94.4177830068006</v>
      </c>
      <c r="I33" s="2267" t="n">
        <v>130.607724327459</v>
      </c>
      <c r="J33" s="2267" t="n">
        <v>160.183224587365</v>
      </c>
      <c r="K33" s="2267" t="n">
        <v>146.895292985066</v>
      </c>
      <c r="L33" s="16"/>
    </row>
    <row r="34" customFormat="false" ht="14.25" hidden="false" customHeight="true" outlineLevel="0" collapsed="false">
      <c r="A34" s="2268" t="s">
        <v>2123</v>
      </c>
      <c r="B34" s="2269" t="n">
        <v>0.00600904597638103</v>
      </c>
      <c r="C34" s="2269" t="n">
        <v>0.00610553934998103</v>
      </c>
      <c r="D34" s="2269" t="n">
        <v>0.00620142728998103</v>
      </c>
      <c r="E34" s="2269" t="n">
        <v>0.00528661585300103</v>
      </c>
      <c r="F34" s="2269" t="n">
        <v>0.00468801202592103</v>
      </c>
      <c r="G34" s="2269" t="n">
        <v>0.00408922173714103</v>
      </c>
      <c r="H34" s="2269" t="n">
        <v>0.00395053485384103</v>
      </c>
      <c r="I34" s="2269" t="n">
        <v>0.00546475834006103</v>
      </c>
      <c r="J34" s="2269" t="n">
        <v>0.00670222697018263</v>
      </c>
      <c r="K34" s="2269" t="n">
        <v>0.0061462465684128</v>
      </c>
      <c r="L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7.25" hidden="false" customHeight="true" outlineLevel="0" collapsed="false">
      <c r="A2" s="1466" t="s">
        <v>2109</v>
      </c>
      <c r="K2" s="114" t="s">
        <v>83</v>
      </c>
    </row>
    <row r="3" customFormat="false" ht="15.75" hidden="false" customHeight="true" outlineLevel="0" collapsed="false">
      <c r="A3" s="1466" t="s">
        <v>2085</v>
      </c>
      <c r="K3" s="114" t="s">
        <v>84</v>
      </c>
    </row>
    <row r="4" customFormat="false" ht="13.5" hidden="false" customHeight="true" outlineLevel="0" collapsed="false">
      <c r="C4" s="1014"/>
    </row>
    <row r="5" customFormat="false" ht="12.75" hidden="false" customHeight="true" outlineLevel="0" collapsed="false">
      <c r="A5" s="2256" t="s">
        <v>85</v>
      </c>
      <c r="B5" s="2257" t="s">
        <v>2086</v>
      </c>
      <c r="C5" s="2257" t="s">
        <v>2087</v>
      </c>
      <c r="D5" s="2257" t="s">
        <v>2088</v>
      </c>
      <c r="E5" s="2257" t="s">
        <v>2089</v>
      </c>
      <c r="F5" s="2257" t="s">
        <v>2090</v>
      </c>
      <c r="G5" s="2257" t="s">
        <v>2091</v>
      </c>
      <c r="H5" s="2257" t="s">
        <v>2092</v>
      </c>
      <c r="I5" s="2257" t="s">
        <v>2093</v>
      </c>
      <c r="J5" s="2257" t="s">
        <v>2094</v>
      </c>
      <c r="K5" s="2257" t="s">
        <v>2095</v>
      </c>
      <c r="L5" s="16"/>
    </row>
    <row r="6" customFormat="false" ht="27" hidden="false" customHeight="true" outlineLevel="0" collapsed="false">
      <c r="A6" s="2256"/>
      <c r="B6" s="1533" t="s">
        <v>93</v>
      </c>
      <c r="C6" s="1533" t="s">
        <v>93</v>
      </c>
      <c r="D6" s="1533" t="s">
        <v>93</v>
      </c>
      <c r="E6" s="1533" t="s">
        <v>93</v>
      </c>
      <c r="F6" s="1533" t="s">
        <v>93</v>
      </c>
      <c r="G6" s="1533" t="s">
        <v>93</v>
      </c>
      <c r="H6" s="1533" t="s">
        <v>93</v>
      </c>
      <c r="I6" s="1533" t="s">
        <v>93</v>
      </c>
      <c r="J6" s="1533" t="s">
        <v>93</v>
      </c>
      <c r="K6" s="1533" t="s">
        <v>93</v>
      </c>
      <c r="L6" s="16"/>
    </row>
    <row r="7" customFormat="false" ht="16.5" hidden="false" customHeight="true" outlineLevel="0" collapsed="false">
      <c r="A7" s="2258" t="s">
        <v>2110</v>
      </c>
      <c r="B7" s="2259" t="n">
        <v>501.388629792254</v>
      </c>
      <c r="C7" s="2259" t="n">
        <v>596.963185128552</v>
      </c>
      <c r="D7" s="2259" t="n">
        <v>635.442832357155</v>
      </c>
      <c r="E7" s="2259" t="n">
        <v>709.881914397964</v>
      </c>
      <c r="F7" s="2259" t="n">
        <v>820.49939649129</v>
      </c>
      <c r="G7" s="2259" t="n">
        <v>905.201475174523</v>
      </c>
      <c r="H7" s="2259" t="n">
        <v>936.231885535922</v>
      </c>
      <c r="I7" s="2259" t="n">
        <v>976.427159833877</v>
      </c>
      <c r="J7" s="2259" t="n">
        <v>1041.98122087321</v>
      </c>
      <c r="K7" s="2259" t="n">
        <v>1083.10250013992</v>
      </c>
      <c r="L7" s="16"/>
    </row>
    <row r="8" customFormat="false" ht="12.75" hidden="false" customHeight="true" outlineLevel="0" collapsed="false">
      <c r="A8" s="2260" t="s">
        <v>631</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60" t="s">
        <v>632</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60" t="s">
        <v>633</v>
      </c>
      <c r="B10" s="324" t="s">
        <v>129</v>
      </c>
      <c r="C10" s="324" t="s">
        <v>129</v>
      </c>
      <c r="D10" s="324" t="s">
        <v>129</v>
      </c>
      <c r="E10" s="324" t="s">
        <v>129</v>
      </c>
      <c r="F10" s="324" t="s">
        <v>129</v>
      </c>
      <c r="G10" s="324" t="s">
        <v>129</v>
      </c>
      <c r="H10" s="324" t="s">
        <v>129</v>
      </c>
      <c r="I10" s="324" t="s">
        <v>129</v>
      </c>
      <c r="J10" s="324" t="s">
        <v>129</v>
      </c>
      <c r="K10" s="324" t="s">
        <v>129</v>
      </c>
      <c r="L10" s="16"/>
    </row>
    <row r="11" customFormat="false" ht="12.75" hidden="false" customHeight="true" outlineLevel="0" collapsed="false">
      <c r="A11" s="2260" t="s">
        <v>634</v>
      </c>
      <c r="B11" s="324" t="n">
        <v>0.0006</v>
      </c>
      <c r="C11" s="324" t="s">
        <v>129</v>
      </c>
      <c r="D11" s="324" t="s">
        <v>129</v>
      </c>
      <c r="E11" s="324" t="s">
        <v>129</v>
      </c>
      <c r="F11" s="324" t="s">
        <v>129</v>
      </c>
      <c r="G11" s="324" t="s">
        <v>129</v>
      </c>
      <c r="H11" s="324" t="n">
        <v>0.00045</v>
      </c>
      <c r="I11" s="324" t="n">
        <v>0.000751</v>
      </c>
      <c r="J11" s="324" t="n">
        <v>0.000796</v>
      </c>
      <c r="K11" s="324" t="n">
        <v>0.000793665795</v>
      </c>
      <c r="L11" s="16"/>
    </row>
    <row r="12" customFormat="false" ht="12.75" hidden="false" customHeight="true" outlineLevel="0" collapsed="false">
      <c r="A12" s="2260" t="s">
        <v>635</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60" t="s">
        <v>636</v>
      </c>
      <c r="B13" s="324" t="s">
        <v>129</v>
      </c>
      <c r="C13" s="324" t="s">
        <v>129</v>
      </c>
      <c r="D13" s="324" t="s">
        <v>129</v>
      </c>
      <c r="E13" s="324" t="s">
        <v>129</v>
      </c>
      <c r="F13" s="324" t="s">
        <v>129</v>
      </c>
      <c r="G13" s="324" t="s">
        <v>129</v>
      </c>
      <c r="H13" s="324" t="s">
        <v>129</v>
      </c>
      <c r="I13" s="324" t="s">
        <v>129</v>
      </c>
      <c r="J13" s="324" t="s">
        <v>129</v>
      </c>
      <c r="K13" s="324" t="s">
        <v>129</v>
      </c>
      <c r="L13" s="16"/>
    </row>
    <row r="14" customFormat="false" ht="12.75" hidden="false" customHeight="true" outlineLevel="0" collapsed="false">
      <c r="A14" s="2260" t="s">
        <v>637</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60" t="s">
        <v>638</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60" t="s">
        <v>639</v>
      </c>
      <c r="B16" s="324" t="s">
        <v>129</v>
      </c>
      <c r="C16" s="324" t="s">
        <v>129</v>
      </c>
      <c r="D16" s="324" t="s">
        <v>129</v>
      </c>
      <c r="E16" s="324" t="s">
        <v>129</v>
      </c>
      <c r="F16" s="324" t="s">
        <v>129</v>
      </c>
      <c r="G16" s="324" t="s">
        <v>129</v>
      </c>
      <c r="H16" s="324" t="s">
        <v>129</v>
      </c>
      <c r="I16" s="324" t="s">
        <v>129</v>
      </c>
      <c r="J16" s="324" t="s">
        <v>129</v>
      </c>
      <c r="K16" s="324" t="s">
        <v>129</v>
      </c>
      <c r="L16" s="16"/>
    </row>
    <row r="17" customFormat="false" ht="12.75" hidden="false" customHeight="true" outlineLevel="0" collapsed="false">
      <c r="A17" s="2260" t="s">
        <v>640</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60" t="s">
        <v>641</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61" t="s">
        <v>642</v>
      </c>
      <c r="B19" s="20" t="s">
        <v>129</v>
      </c>
      <c r="C19" s="20" t="s">
        <v>129</v>
      </c>
      <c r="D19" s="20" t="s">
        <v>129</v>
      </c>
      <c r="E19" s="20" t="s">
        <v>129</v>
      </c>
      <c r="F19" s="20" t="s">
        <v>129</v>
      </c>
      <c r="G19" s="20" t="s">
        <v>129</v>
      </c>
      <c r="H19" s="20" t="s">
        <v>129</v>
      </c>
      <c r="I19" s="20" t="s">
        <v>129</v>
      </c>
      <c r="J19" s="20" t="s">
        <v>129</v>
      </c>
      <c r="K19" s="20" t="s">
        <v>129</v>
      </c>
      <c r="L19" s="16"/>
    </row>
    <row r="20" customFormat="false" ht="12.75" hidden="false" customHeight="true" outlineLevel="0" collapsed="false">
      <c r="A20" s="2262" t="s">
        <v>643</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263" t="s">
        <v>211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264"/>
      <c r="B22" s="2265"/>
      <c r="C22" s="2265"/>
      <c r="D22" s="2265"/>
      <c r="E22" s="2265"/>
      <c r="F22" s="2265"/>
      <c r="G22" s="2265"/>
      <c r="H22" s="2265"/>
      <c r="I22" s="2265"/>
      <c r="J22" s="2265"/>
      <c r="K22" s="2265"/>
      <c r="L22" s="16"/>
    </row>
    <row r="23" customFormat="false" ht="15.75" hidden="false" customHeight="true" outlineLevel="0" collapsed="false">
      <c r="A23" s="2266" t="s">
        <v>2113</v>
      </c>
      <c r="B23" s="2267" t="n">
        <v>69.0832367248149</v>
      </c>
      <c r="C23" s="2267" t="n">
        <v>45.2085631659227</v>
      </c>
      <c r="D23" s="2267" t="n">
        <v>40.4370753078328</v>
      </c>
      <c r="E23" s="2267" t="n">
        <v>57.2399552519508</v>
      </c>
      <c r="F23" s="2267" t="n">
        <v>53.0040688552803</v>
      </c>
      <c r="G23" s="2267" t="n">
        <v>33.3868661212422</v>
      </c>
      <c r="H23" s="2267" t="n">
        <v>32.8446787942008</v>
      </c>
      <c r="I23" s="2267" t="n">
        <v>29.2873703858648</v>
      </c>
      <c r="J23" s="2267" t="n">
        <v>39.3907860981373</v>
      </c>
      <c r="K23" s="2267" t="n">
        <v>35.5380656664044</v>
      </c>
      <c r="L23" s="16"/>
    </row>
    <row r="24" customFormat="false" ht="13.5" hidden="false" customHeight="true" outlineLevel="0" collapsed="false">
      <c r="A24" s="2260" t="s">
        <v>2114</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61" t="s">
        <v>2115</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61" t="s">
        <v>2116</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61" t="s">
        <v>2117</v>
      </c>
      <c r="B27" s="20" t="s">
        <v>129</v>
      </c>
      <c r="C27" s="20" t="s">
        <v>129</v>
      </c>
      <c r="D27" s="20" t="s">
        <v>129</v>
      </c>
      <c r="E27" s="20" t="n">
        <v>0.00312</v>
      </c>
      <c r="F27" s="20" t="n">
        <v>0.00312</v>
      </c>
      <c r="G27" s="20" t="s">
        <v>129</v>
      </c>
      <c r="H27" s="20" t="s">
        <v>129</v>
      </c>
      <c r="I27" s="20" t="s">
        <v>129</v>
      </c>
      <c r="J27" s="20" t="s">
        <v>129</v>
      </c>
      <c r="K27" s="20" t="s">
        <v>129</v>
      </c>
      <c r="L27" s="16"/>
    </row>
    <row r="28" customFormat="false" ht="13.5" hidden="false" customHeight="true" outlineLevel="0" collapsed="false">
      <c r="A28" s="2261" t="s">
        <v>2118</v>
      </c>
      <c r="B28" s="20" t="s">
        <v>129</v>
      </c>
      <c r="C28" s="20" t="s">
        <v>129</v>
      </c>
      <c r="D28" s="20" t="s">
        <v>129</v>
      </c>
      <c r="E28" s="20" t="s">
        <v>129</v>
      </c>
      <c r="F28" s="20" t="n">
        <v>5E-006</v>
      </c>
      <c r="G28" s="20" t="n">
        <v>5.7E-005</v>
      </c>
      <c r="H28" s="20" t="n">
        <v>0.000272</v>
      </c>
      <c r="I28" s="20" t="n">
        <v>0.00031</v>
      </c>
      <c r="J28" s="20" t="n">
        <v>0.000175</v>
      </c>
      <c r="K28" s="20" t="n">
        <v>0.00014</v>
      </c>
      <c r="L28" s="16"/>
    </row>
    <row r="29" customFormat="false" ht="13.5" hidden="false" customHeight="true" outlineLevel="0" collapsed="false">
      <c r="A29" s="2261" t="s">
        <v>211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262" t="s">
        <v>2120</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63" t="s">
        <v>212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264"/>
      <c r="B32" s="2265"/>
      <c r="C32" s="2265"/>
      <c r="D32" s="2265"/>
      <c r="E32" s="2265"/>
      <c r="F32" s="2265"/>
      <c r="G32" s="2265"/>
      <c r="H32" s="2265"/>
      <c r="I32" s="2265"/>
      <c r="J32" s="2265"/>
      <c r="K32" s="2265"/>
      <c r="L32" s="16"/>
    </row>
    <row r="33" customFormat="false" ht="15.75" hidden="false" customHeight="true" outlineLevel="0" collapsed="false">
      <c r="A33" s="2266" t="s">
        <v>2122</v>
      </c>
      <c r="B33" s="2267" t="n">
        <v>157.785968971527</v>
      </c>
      <c r="C33" s="2267" t="n">
        <v>157.09143678482</v>
      </c>
      <c r="D33" s="2267" t="n">
        <v>168.270263511187</v>
      </c>
      <c r="E33" s="2267" t="n">
        <v>174.062655593184</v>
      </c>
      <c r="F33" s="2267" t="n">
        <v>189.840259517864</v>
      </c>
      <c r="G33" s="2267" t="n">
        <v>212.993468812027</v>
      </c>
      <c r="H33" s="2267" t="n">
        <v>200.871785958181</v>
      </c>
      <c r="I33" s="2267" t="n">
        <v>185.747976855544</v>
      </c>
      <c r="J33" s="2267" t="n">
        <v>244.716535258896</v>
      </c>
      <c r="K33" s="2267" t="n">
        <v>187.122389926604</v>
      </c>
      <c r="L33" s="16"/>
    </row>
    <row r="34" customFormat="false" ht="14.25" hidden="false" customHeight="true" outlineLevel="0" collapsed="false">
      <c r="A34" s="2268" t="s">
        <v>2123</v>
      </c>
      <c r="B34" s="2269" t="n">
        <v>0.00660192338793</v>
      </c>
      <c r="C34" s="2269" t="n">
        <v>0.0065728634638</v>
      </c>
      <c r="D34" s="2269" t="n">
        <v>0.00704059679963124</v>
      </c>
      <c r="E34" s="2269" t="n">
        <v>0.00728295630097003</v>
      </c>
      <c r="F34" s="2269" t="n">
        <v>0.00794310709279766</v>
      </c>
      <c r="G34" s="2269" t="n">
        <v>0.00891186061975008</v>
      </c>
      <c r="H34" s="2269" t="n">
        <v>0.00840467723674397</v>
      </c>
      <c r="I34" s="2269" t="n">
        <v>0.007771881876801</v>
      </c>
      <c r="J34" s="2269" t="n">
        <v>0.010239185575686</v>
      </c>
      <c r="K34" s="2269" t="n">
        <v>0.00782938869985789</v>
      </c>
      <c r="L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E1" s="114" t="s">
        <v>81</v>
      </c>
    </row>
    <row r="2" customFormat="false" ht="17.25" hidden="false" customHeight="true" outlineLevel="0" collapsed="false">
      <c r="A2" s="1466" t="s">
        <v>2109</v>
      </c>
      <c r="E2" s="114" t="s">
        <v>83</v>
      </c>
    </row>
    <row r="3" customFormat="false" ht="15.75" hidden="false" customHeight="true" outlineLevel="0" collapsed="false">
      <c r="A3" s="1466" t="s">
        <v>2096</v>
      </c>
      <c r="E3" s="114" t="s">
        <v>84</v>
      </c>
    </row>
    <row r="4" customFormat="false" ht="13.5" hidden="false" customHeight="true" outlineLevel="0" collapsed="false">
      <c r="C4" s="1014"/>
    </row>
    <row r="5" customFormat="false" ht="36" hidden="false" customHeight="true" outlineLevel="0" collapsed="false">
      <c r="A5" s="2256" t="s">
        <v>85</v>
      </c>
      <c r="B5" s="2257" t="s">
        <v>2097</v>
      </c>
      <c r="C5" s="2257" t="s">
        <v>2098</v>
      </c>
      <c r="D5" s="2257" t="s">
        <v>2099</v>
      </c>
      <c r="E5" s="2270" t="s">
        <v>2100</v>
      </c>
      <c r="F5" s="16"/>
    </row>
    <row r="6" customFormat="false" ht="27" hidden="false" customHeight="true" outlineLevel="0" collapsed="false">
      <c r="A6" s="2256"/>
      <c r="B6" s="1533" t="s">
        <v>93</v>
      </c>
      <c r="C6" s="1533" t="s">
        <v>93</v>
      </c>
      <c r="D6" s="1533" t="s">
        <v>93</v>
      </c>
      <c r="E6" s="2271" t="s">
        <v>1551</v>
      </c>
      <c r="F6" s="16"/>
    </row>
    <row r="7" customFormat="false" ht="16.5" hidden="false" customHeight="true" outlineLevel="0" collapsed="false">
      <c r="A7" s="2258" t="s">
        <v>2110</v>
      </c>
      <c r="B7" s="2259" t="n">
        <v>1138.16451878354</v>
      </c>
      <c r="C7" s="2259" t="n">
        <v>1195.49781613804</v>
      </c>
      <c r="D7" s="2259" t="n">
        <v>1245.04042808151</v>
      </c>
      <c r="E7" s="2272" t="n">
        <v>5526448.28560903</v>
      </c>
      <c r="F7" s="16"/>
    </row>
    <row r="8" customFormat="false" ht="12.75" hidden="false" customHeight="true" outlineLevel="0" collapsed="false">
      <c r="A8" s="2260" t="s">
        <v>631</v>
      </c>
      <c r="B8" s="324" t="n">
        <v>0.000450784292306117</v>
      </c>
      <c r="C8" s="324" t="n">
        <v>0.000511166203595211</v>
      </c>
      <c r="D8" s="324" t="n">
        <v>0.000514409114118807</v>
      </c>
      <c r="E8" s="2273" t="n">
        <v>100</v>
      </c>
      <c r="F8" s="16"/>
    </row>
    <row r="9" customFormat="false" ht="12.75" hidden="false" customHeight="true" outlineLevel="0" collapsed="false">
      <c r="A9" s="2260" t="s">
        <v>632</v>
      </c>
      <c r="B9" s="324" t="n">
        <v>0.0229928438496739</v>
      </c>
      <c r="C9" s="324" t="n">
        <v>0.0254593263866121</v>
      </c>
      <c r="D9" s="324" t="n">
        <v>0.0282364971025639</v>
      </c>
      <c r="E9" s="2273" t="n">
        <v>100</v>
      </c>
      <c r="F9" s="16"/>
    </row>
    <row r="10" customFormat="false" ht="12.75" hidden="false" customHeight="true" outlineLevel="0" collapsed="false">
      <c r="A10" s="2260" t="s">
        <v>633</v>
      </c>
      <c r="B10" s="324" t="s">
        <v>129</v>
      </c>
      <c r="C10" s="324" t="s">
        <v>129</v>
      </c>
      <c r="D10" s="324" t="s">
        <v>129</v>
      </c>
      <c r="E10" s="2273" t="n">
        <v>0</v>
      </c>
      <c r="F10" s="16"/>
    </row>
    <row r="11" customFormat="false" ht="12.75" hidden="false" customHeight="true" outlineLevel="0" collapsed="false">
      <c r="A11" s="2260" t="s">
        <v>634</v>
      </c>
      <c r="B11" s="324" t="n">
        <v>0.0006719980387</v>
      </c>
      <c r="C11" s="324" t="n">
        <v>0.0005226429503</v>
      </c>
      <c r="D11" s="324" t="n">
        <v>0.00116963469</v>
      </c>
      <c r="E11" s="2273" t="n">
        <v>100</v>
      </c>
      <c r="F11" s="16"/>
    </row>
    <row r="12" customFormat="false" ht="12.75" hidden="false" customHeight="true" outlineLevel="0" collapsed="false">
      <c r="A12" s="2260" t="s">
        <v>635</v>
      </c>
      <c r="B12" s="324" t="n">
        <v>0.0988222709510566</v>
      </c>
      <c r="C12" s="324" t="n">
        <v>0.0968297615618725</v>
      </c>
      <c r="D12" s="324" t="n">
        <v>0.101028628803143</v>
      </c>
      <c r="E12" s="2273" t="n">
        <v>100</v>
      </c>
      <c r="F12" s="16"/>
    </row>
    <row r="13" customFormat="false" ht="12.75" hidden="false" customHeight="true" outlineLevel="0" collapsed="false">
      <c r="A13" s="2260" t="s">
        <v>636</v>
      </c>
      <c r="B13" s="324" t="s">
        <v>129</v>
      </c>
      <c r="C13" s="324" t="s">
        <v>129</v>
      </c>
      <c r="D13" s="324" t="s">
        <v>129</v>
      </c>
      <c r="E13" s="2273" t="n">
        <v>0</v>
      </c>
      <c r="F13" s="16"/>
    </row>
    <row r="14" customFormat="false" ht="12.75" hidden="false" customHeight="true" outlineLevel="0" collapsed="false">
      <c r="A14" s="2260" t="s">
        <v>637</v>
      </c>
      <c r="B14" s="324" t="n">
        <v>0.409989979588506</v>
      </c>
      <c r="C14" s="324" t="n">
        <v>0.477619138126968</v>
      </c>
      <c r="D14" s="324" t="n">
        <v>0.507838990482685</v>
      </c>
      <c r="E14" s="2273" t="n">
        <v>2930387.74207666</v>
      </c>
      <c r="F14" s="16"/>
    </row>
    <row r="15" customFormat="false" ht="12.75" hidden="false" customHeight="true" outlineLevel="0" collapsed="false">
      <c r="A15" s="2260" t="s">
        <v>638</v>
      </c>
      <c r="B15" s="324" t="n">
        <v>0.00121052310445913</v>
      </c>
      <c r="C15" s="324" t="n">
        <v>0.00103289202043799</v>
      </c>
      <c r="D15" s="324" t="n">
        <v>0.00113505084453717</v>
      </c>
      <c r="E15" s="2273" t="n">
        <v>100</v>
      </c>
      <c r="F15" s="16"/>
    </row>
    <row r="16" customFormat="false" ht="12.75" hidden="false" customHeight="true" outlineLevel="0" collapsed="false">
      <c r="A16" s="2260" t="s">
        <v>639</v>
      </c>
      <c r="B16" s="324" t="s">
        <v>129</v>
      </c>
      <c r="C16" s="324" t="s">
        <v>129</v>
      </c>
      <c r="D16" s="324" t="s">
        <v>129</v>
      </c>
      <c r="E16" s="2273" t="n">
        <v>0</v>
      </c>
      <c r="F16" s="16"/>
    </row>
    <row r="17" customFormat="false" ht="12.75" hidden="false" customHeight="true" outlineLevel="0" collapsed="false">
      <c r="A17" s="2260" t="s">
        <v>640</v>
      </c>
      <c r="B17" s="324" t="n">
        <v>0.0802694056705963</v>
      </c>
      <c r="C17" s="324" t="n">
        <v>0.0728885686038015</v>
      </c>
      <c r="D17" s="324" t="n">
        <v>0.0721601853940827</v>
      </c>
      <c r="E17" s="2273" t="n">
        <v>100</v>
      </c>
      <c r="F17" s="16"/>
    </row>
    <row r="18" customFormat="false" ht="12.75" hidden="false" customHeight="true" outlineLevel="0" collapsed="false">
      <c r="A18" s="2260" t="s">
        <v>641</v>
      </c>
      <c r="B18" s="324" t="n">
        <v>0.000754775758640334</v>
      </c>
      <c r="C18" s="324" t="n">
        <v>0.00108268829437359</v>
      </c>
      <c r="D18" s="324" t="n">
        <v>0.000589356324350222</v>
      </c>
      <c r="E18" s="2273" t="n">
        <v>100</v>
      </c>
      <c r="F18" s="16"/>
    </row>
    <row r="19" customFormat="false" ht="12.75" hidden="false" customHeight="true" outlineLevel="0" collapsed="false">
      <c r="A19" s="2261" t="s">
        <v>642</v>
      </c>
      <c r="B19" s="20" t="s">
        <v>129</v>
      </c>
      <c r="C19" s="20" t="s">
        <v>129</v>
      </c>
      <c r="D19" s="20" t="s">
        <v>129</v>
      </c>
      <c r="E19" s="389" t="n">
        <v>0</v>
      </c>
      <c r="F19" s="16"/>
    </row>
    <row r="20" customFormat="false" ht="12.75" hidden="false" customHeight="true" outlineLevel="0" collapsed="false">
      <c r="A20" s="2262" t="s">
        <v>643</v>
      </c>
      <c r="B20" s="24" t="s">
        <v>129</v>
      </c>
      <c r="C20" s="24" t="s">
        <v>129</v>
      </c>
      <c r="D20" s="24" t="s">
        <v>129</v>
      </c>
      <c r="E20" s="391" t="n">
        <v>0</v>
      </c>
      <c r="F20" s="16"/>
    </row>
    <row r="21" customFormat="false" ht="14.25" hidden="false" customHeight="true" outlineLevel="0" collapsed="false">
      <c r="A21" s="2263" t="s">
        <v>2112</v>
      </c>
      <c r="B21" s="20" t="s">
        <v>129</v>
      </c>
      <c r="C21" s="20" t="s">
        <v>129</v>
      </c>
      <c r="D21" s="20" t="s">
        <v>129</v>
      </c>
      <c r="E21" s="389" t="n">
        <v>0</v>
      </c>
      <c r="F21" s="16"/>
    </row>
    <row r="22" customFormat="false" ht="13.5" hidden="false" customHeight="true" outlineLevel="0" collapsed="false">
      <c r="A22" s="2264"/>
      <c r="B22" s="2265"/>
      <c r="C22" s="2265"/>
      <c r="D22" s="2265"/>
      <c r="E22" s="2274"/>
      <c r="F22" s="16"/>
    </row>
    <row r="23" customFormat="false" ht="15.75" hidden="false" customHeight="true" outlineLevel="0" collapsed="false">
      <c r="A23" s="2266" t="s">
        <v>2113</v>
      </c>
      <c r="B23" s="2267" t="n">
        <v>37.1433780285701</v>
      </c>
      <c r="C23" s="2267" t="n">
        <v>39.9835958935645</v>
      </c>
      <c r="D23" s="2267" t="n">
        <v>33.0771386667485</v>
      </c>
      <c r="E23" s="2275" t="n">
        <v>-66.9933026904913</v>
      </c>
      <c r="F23" s="16"/>
    </row>
    <row r="24" customFormat="false" ht="13.5" hidden="false" customHeight="true" outlineLevel="0" collapsed="false">
      <c r="A24" s="2260" t="s">
        <v>2114</v>
      </c>
      <c r="B24" s="324" t="n">
        <v>0.002746381760258</v>
      </c>
      <c r="C24" s="324" t="n">
        <v>0.003467790232594</v>
      </c>
      <c r="D24" s="324" t="n">
        <v>0.00255428640046</v>
      </c>
      <c r="E24" s="2273" t="n">
        <v>-80.8188674288547</v>
      </c>
      <c r="F24" s="16"/>
    </row>
    <row r="25" customFormat="false" ht="13.5" hidden="false" customHeight="true" outlineLevel="0" collapsed="false">
      <c r="A25" s="2261" t="s">
        <v>2115</v>
      </c>
      <c r="B25" s="20" t="n">
        <v>0.000253692</v>
      </c>
      <c r="C25" s="20" t="n">
        <v>0.0003161754</v>
      </c>
      <c r="D25" s="20" t="n">
        <v>0.00028188</v>
      </c>
      <c r="E25" s="389" t="n">
        <v>-80.9492785015703</v>
      </c>
      <c r="F25" s="16"/>
    </row>
    <row r="26" customFormat="false" ht="13.5" hidden="false" customHeight="true" outlineLevel="0" collapsed="false">
      <c r="A26" s="2261" t="s">
        <v>2116</v>
      </c>
      <c r="B26" s="20" t="n">
        <v>0.00115315100955615</v>
      </c>
      <c r="C26" s="20" t="n">
        <v>0.00102912868481479</v>
      </c>
      <c r="D26" s="20" t="n">
        <v>0.000877912740536932</v>
      </c>
      <c r="E26" s="389" t="n">
        <v>14348.8445143636</v>
      </c>
      <c r="F26" s="16"/>
    </row>
    <row r="27" customFormat="false" ht="13.5" hidden="false" customHeight="true" outlineLevel="0" collapsed="false">
      <c r="A27" s="2261" t="s">
        <v>2117</v>
      </c>
      <c r="B27" s="20" t="s">
        <v>129</v>
      </c>
      <c r="C27" s="20" t="s">
        <v>129</v>
      </c>
      <c r="D27" s="20" t="s">
        <v>129</v>
      </c>
      <c r="E27" s="389" t="n">
        <v>0</v>
      </c>
      <c r="F27" s="16"/>
    </row>
    <row r="28" customFormat="false" ht="13.5" hidden="false" customHeight="true" outlineLevel="0" collapsed="false">
      <c r="A28" s="2261" t="s">
        <v>2118</v>
      </c>
      <c r="B28" s="20" t="n">
        <v>0.00017</v>
      </c>
      <c r="C28" s="20" t="n">
        <v>0.00012070024</v>
      </c>
      <c r="D28" s="20" t="n">
        <v>6.5772E-006</v>
      </c>
      <c r="E28" s="389" t="n">
        <v>100</v>
      </c>
      <c r="F28" s="16"/>
    </row>
    <row r="29" customFormat="false" ht="13.5" hidden="false" customHeight="true" outlineLevel="0" collapsed="false">
      <c r="A29" s="2261" t="s">
        <v>2119</v>
      </c>
      <c r="B29" s="20" t="s">
        <v>129</v>
      </c>
      <c r="C29" s="20" t="s">
        <v>129</v>
      </c>
      <c r="D29" s="20" t="s">
        <v>129</v>
      </c>
      <c r="E29" s="389" t="n">
        <v>0</v>
      </c>
      <c r="F29" s="16"/>
    </row>
    <row r="30" customFormat="false" ht="13.5" hidden="false" customHeight="true" outlineLevel="0" collapsed="false">
      <c r="A30" s="2262" t="s">
        <v>2120</v>
      </c>
      <c r="B30" s="24" t="n">
        <v>0.0010009288</v>
      </c>
      <c r="C30" s="24" t="n">
        <v>0.0008486693</v>
      </c>
      <c r="D30" s="24" t="n">
        <v>0.0010376176</v>
      </c>
      <c r="E30" s="391" t="n">
        <v>100</v>
      </c>
      <c r="F30" s="16"/>
    </row>
    <row r="31" customFormat="false" ht="14.25" hidden="false" customHeight="true" outlineLevel="0" collapsed="false">
      <c r="A31" s="2263" t="s">
        <v>2121</v>
      </c>
      <c r="B31" s="20" t="s">
        <v>129</v>
      </c>
      <c r="C31" s="20" t="s">
        <v>129</v>
      </c>
      <c r="D31" s="20" t="s">
        <v>129</v>
      </c>
      <c r="E31" s="389" t="n">
        <v>0</v>
      </c>
      <c r="F31" s="16"/>
    </row>
    <row r="32" customFormat="false" ht="13.5" hidden="false" customHeight="true" outlineLevel="0" collapsed="false">
      <c r="A32" s="2264"/>
      <c r="B32" s="2265"/>
      <c r="C32" s="2265"/>
      <c r="D32" s="2265"/>
      <c r="E32" s="2274"/>
      <c r="F32" s="16"/>
    </row>
    <row r="33" customFormat="false" ht="15.75" hidden="false" customHeight="true" outlineLevel="0" collapsed="false">
      <c r="A33" s="2266" t="s">
        <v>2122</v>
      </c>
      <c r="B33" s="2267" t="n">
        <v>154.768543216042</v>
      </c>
      <c r="C33" s="2267" t="n">
        <v>164.366696840578</v>
      </c>
      <c r="D33" s="2267" t="n">
        <v>223.985014186565</v>
      </c>
      <c r="E33" s="2275" t="n">
        <v>55.9608289334479</v>
      </c>
      <c r="F33" s="16"/>
    </row>
    <row r="34" customFormat="false" ht="14.25" hidden="false" customHeight="true" outlineLevel="0" collapsed="false">
      <c r="A34" s="2268" t="s">
        <v>2123</v>
      </c>
      <c r="B34" s="2269" t="n">
        <v>0.00647567126426955</v>
      </c>
      <c r="C34" s="2269" t="n">
        <v>0.00687726765023337</v>
      </c>
      <c r="D34" s="2269" t="n">
        <v>0.00937175791575585</v>
      </c>
      <c r="E34" s="2276" t="n">
        <v>55.9608289334479</v>
      </c>
      <c r="F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63</v>
      </c>
      <c r="B3" s="170"/>
      <c r="C3" s="114" t="s">
        <v>84</v>
      </c>
    </row>
    <row r="4" customFormat="false" ht="12.75" hidden="false" customHeight="true" outlineLevel="0" collapsed="false">
      <c r="A4" s="753"/>
      <c r="B4" s="170"/>
      <c r="C4" s="170"/>
    </row>
    <row r="5" customFormat="false" ht="12.75" hidden="false" customHeight="true" outlineLevel="0" collapsed="false">
      <c r="A5" s="2239" t="s">
        <v>2126</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8" hidden="false" customHeight="true" outlineLevel="0" collapsed="false">
      <c r="A6" s="2239"/>
      <c r="B6" s="2212" t="s">
        <v>2127</v>
      </c>
      <c r="C6" s="2212" t="s">
        <v>2127</v>
      </c>
      <c r="D6" s="2212" t="s">
        <v>2127</v>
      </c>
      <c r="E6" s="2212" t="s">
        <v>2127</v>
      </c>
      <c r="F6" s="2212" t="s">
        <v>2127</v>
      </c>
      <c r="G6" s="2212" t="s">
        <v>2127</v>
      </c>
      <c r="H6" s="2212" t="s">
        <v>2127</v>
      </c>
      <c r="I6" s="2212" t="s">
        <v>2127</v>
      </c>
      <c r="J6" s="2212" t="s">
        <v>2127</v>
      </c>
      <c r="K6" s="2212" t="s">
        <v>2127</v>
      </c>
      <c r="L6" s="16"/>
    </row>
    <row r="7" customFormat="false" ht="14.25" hidden="false" customHeight="true" outlineLevel="0" collapsed="false">
      <c r="A7" s="2277" t="s">
        <v>2128</v>
      </c>
      <c r="B7" s="1546" t="n">
        <v>42677.1245659883</v>
      </c>
      <c r="C7" s="1546" t="n">
        <v>44355.7818651285</v>
      </c>
      <c r="D7" s="1546" t="n">
        <v>44111.2123111628</v>
      </c>
      <c r="E7" s="1546" t="n">
        <v>40386.2613312976</v>
      </c>
      <c r="F7" s="1546" t="n">
        <v>40549.5897327425</v>
      </c>
      <c r="G7" s="1546" t="n">
        <v>40519.0841309702</v>
      </c>
      <c r="H7" s="1546" t="n">
        <v>41588.358345407</v>
      </c>
      <c r="I7" s="1546" t="n">
        <v>40257.4358619723</v>
      </c>
      <c r="J7" s="1546" t="n">
        <v>41832.7913841188</v>
      </c>
      <c r="K7" s="1546" t="n">
        <v>42724.3302492514</v>
      </c>
      <c r="L7" s="16"/>
    </row>
    <row r="8" customFormat="false" ht="13.5" hidden="false" customHeight="true" outlineLevel="0" collapsed="false">
      <c r="A8" s="2277" t="s">
        <v>2129</v>
      </c>
      <c r="B8" s="1546" t="n">
        <v>44639.3139867426</v>
      </c>
      <c r="C8" s="1546" t="n">
        <v>46368.5794207108</v>
      </c>
      <c r="D8" s="1546" t="n">
        <v>46258.4965088645</v>
      </c>
      <c r="E8" s="1546" t="n">
        <v>43717.7147816239</v>
      </c>
      <c r="F8" s="1546" t="n">
        <v>42981.0955527889</v>
      </c>
      <c r="G8" s="1546" t="n">
        <v>43683.4521107959</v>
      </c>
      <c r="H8" s="1546" t="n">
        <v>44340.4477027784</v>
      </c>
      <c r="I8" s="1546" t="n">
        <v>43514.015733203</v>
      </c>
      <c r="J8" s="1546" t="n">
        <v>44811.8763824871</v>
      </c>
      <c r="K8" s="1546" t="n">
        <v>44893.7127255724</v>
      </c>
      <c r="L8" s="16"/>
    </row>
    <row r="9" customFormat="false" ht="13.5" hidden="false" customHeight="true" outlineLevel="0" collapsed="false">
      <c r="A9" s="2277" t="s">
        <v>2130</v>
      </c>
      <c r="B9" s="1546" t="n">
        <v>4668.49813818076</v>
      </c>
      <c r="C9" s="1546" t="n">
        <v>4663.8708134321</v>
      </c>
      <c r="D9" s="1546" t="n">
        <v>4575.38309271934</v>
      </c>
      <c r="E9" s="1546" t="n">
        <v>4479.56563305988</v>
      </c>
      <c r="F9" s="1546" t="n">
        <v>4427.80677800501</v>
      </c>
      <c r="G9" s="1546" t="n">
        <v>4411.90080247613</v>
      </c>
      <c r="H9" s="1546" t="n">
        <v>4347.9995417462</v>
      </c>
      <c r="I9" s="1546" t="n">
        <v>4266.27922936955</v>
      </c>
      <c r="J9" s="1546" t="n">
        <v>4185.08888177244</v>
      </c>
      <c r="K9" s="1546" t="n">
        <v>4098.17904285316</v>
      </c>
      <c r="L9" s="16"/>
    </row>
    <row r="10" customFormat="false" ht="13.5" hidden="false" customHeight="true" outlineLevel="0" collapsed="false">
      <c r="A10" s="2278" t="s">
        <v>2131</v>
      </c>
      <c r="B10" s="1546" t="n">
        <v>4638.16331639776</v>
      </c>
      <c r="C10" s="1546" t="n">
        <v>4652.0189152691</v>
      </c>
      <c r="D10" s="1546" t="n">
        <v>4565.36225986234</v>
      </c>
      <c r="E10" s="1546" t="n">
        <v>4469.72895390688</v>
      </c>
      <c r="F10" s="1546" t="n">
        <v>4413.10905031001</v>
      </c>
      <c r="G10" s="1546" t="n">
        <v>4394.51101945013</v>
      </c>
      <c r="H10" s="1546" t="n">
        <v>4334.5239105632</v>
      </c>
      <c r="I10" s="1546" t="n">
        <v>4228.35529719754</v>
      </c>
      <c r="J10" s="1546" t="n">
        <v>4171.28972633244</v>
      </c>
      <c r="K10" s="1546" t="n">
        <v>4088.96688396016</v>
      </c>
      <c r="L10" s="16"/>
    </row>
    <row r="11" customFormat="false" ht="13.5" hidden="false" customHeight="true" outlineLevel="0" collapsed="false">
      <c r="A11" s="2278" t="s">
        <v>2132</v>
      </c>
      <c r="B11" s="1546" t="n">
        <v>3488.79792878728</v>
      </c>
      <c r="C11" s="1546" t="n">
        <v>3481.63610098998</v>
      </c>
      <c r="D11" s="1546" t="n">
        <v>3450.20127352477</v>
      </c>
      <c r="E11" s="1546" t="n">
        <v>3362.42530693796</v>
      </c>
      <c r="F11" s="1546" t="n">
        <v>3322.77085899966</v>
      </c>
      <c r="G11" s="1546" t="n">
        <v>3311.50086411993</v>
      </c>
      <c r="H11" s="1546" t="n">
        <v>3307.18835057815</v>
      </c>
      <c r="I11" s="1546" t="n">
        <v>3193.13173733045</v>
      </c>
      <c r="J11" s="1546" t="n">
        <v>3176.64373684119</v>
      </c>
      <c r="K11" s="1546" t="n">
        <v>3139.19420868746</v>
      </c>
      <c r="L11" s="16"/>
    </row>
    <row r="12" customFormat="false" ht="13.5" hidden="false" customHeight="true" outlineLevel="0" collapsed="false">
      <c r="A12" s="2278" t="s">
        <v>2133</v>
      </c>
      <c r="B12" s="1546" t="n">
        <v>3478.25666553728</v>
      </c>
      <c r="C12" s="1546" t="n">
        <v>3475.40801715998</v>
      </c>
      <c r="D12" s="1546" t="n">
        <v>3444.42333015477</v>
      </c>
      <c r="E12" s="1546" t="n">
        <v>3356.69597218796</v>
      </c>
      <c r="F12" s="1546" t="n">
        <v>3315.95932137966</v>
      </c>
      <c r="G12" s="1546" t="n">
        <v>3304.20100333993</v>
      </c>
      <c r="H12" s="1546" t="n">
        <v>3300.87494947815</v>
      </c>
      <c r="I12" s="1546" t="n">
        <v>3181.32856297045</v>
      </c>
      <c r="J12" s="1546" t="n">
        <v>3170.50801999119</v>
      </c>
      <c r="K12" s="1546" t="n">
        <v>3134.25214497746</v>
      </c>
      <c r="L12" s="16"/>
    </row>
    <row r="13" customFormat="false" ht="12.75" hidden="false" customHeight="true" outlineLevel="0" collapsed="false">
      <c r="A13" s="2278" t="s">
        <v>729</v>
      </c>
      <c r="B13" s="1546" t="n">
        <v>0.0225283552</v>
      </c>
      <c r="C13" s="1546" t="n">
        <v>0.248268231433453</v>
      </c>
      <c r="D13" s="1546" t="n">
        <v>6.57237458678383</v>
      </c>
      <c r="E13" s="1546" t="n">
        <v>14.6721437591609</v>
      </c>
      <c r="F13" s="1546" t="n">
        <v>34.0086389706017</v>
      </c>
      <c r="G13" s="1546" t="n">
        <v>181.661131026183</v>
      </c>
      <c r="H13" s="1546" t="n">
        <v>228.039723040337</v>
      </c>
      <c r="I13" s="1546" t="n">
        <v>301.303444799055</v>
      </c>
      <c r="J13" s="1546" t="n">
        <v>357.777968860395</v>
      </c>
      <c r="K13" s="1546" t="n">
        <v>420.982949073702</v>
      </c>
      <c r="L13" s="16"/>
    </row>
    <row r="14" customFormat="false" ht="12.75" hidden="false" customHeight="true" outlineLevel="0" collapsed="false">
      <c r="A14" s="2278" t="s">
        <v>732</v>
      </c>
      <c r="B14" s="1546" t="n">
        <v>100.21341534592</v>
      </c>
      <c r="C14" s="1546" t="n">
        <v>84.698950254435</v>
      </c>
      <c r="D14" s="1546" t="n">
        <v>69.2553884628489</v>
      </c>
      <c r="E14" s="1546" t="n">
        <v>29.6876809867592</v>
      </c>
      <c r="F14" s="1546" t="n">
        <v>17.6639189520582</v>
      </c>
      <c r="G14" s="1546" t="n">
        <v>14.6877400375212</v>
      </c>
      <c r="H14" s="1546" t="n">
        <v>17.1993261867032</v>
      </c>
      <c r="I14" s="1546" t="n">
        <v>20.0475746342222</v>
      </c>
      <c r="J14" s="1546" t="n">
        <v>22.8326806086301</v>
      </c>
      <c r="K14" s="1546" t="n">
        <v>35.8832543543443</v>
      </c>
      <c r="L14" s="16"/>
    </row>
    <row r="15" customFormat="false" ht="14.25" hidden="false" customHeight="true" outlineLevel="0" collapsed="false">
      <c r="A15" s="2278" t="s">
        <v>2134</v>
      </c>
      <c r="B15" s="1546" t="n">
        <v>143.616198835507</v>
      </c>
      <c r="C15" s="1546" t="n">
        <v>145.922390464547</v>
      </c>
      <c r="D15" s="1546" t="n">
        <v>148.214112230547</v>
      </c>
      <c r="E15" s="1546" t="n">
        <v>126.350118886725</v>
      </c>
      <c r="F15" s="1546" t="n">
        <v>112.043487419513</v>
      </c>
      <c r="G15" s="1546" t="n">
        <v>97.7323995176706</v>
      </c>
      <c r="H15" s="1546" t="n">
        <v>94.4177830068006</v>
      </c>
      <c r="I15" s="1546" t="n">
        <v>130.607724327459</v>
      </c>
      <c r="J15" s="1546" t="n">
        <v>160.183224587365</v>
      </c>
      <c r="K15" s="1546" t="n">
        <v>146.895292985066</v>
      </c>
      <c r="L15" s="16"/>
    </row>
    <row r="16" customFormat="false" ht="12.75" hidden="false" customHeight="true" outlineLevel="0" collapsed="false">
      <c r="A16" s="2279" t="s">
        <v>2135</v>
      </c>
      <c r="B16" s="1541" t="n">
        <v>51078.2727754929</v>
      </c>
      <c r="C16" s="1541" t="n">
        <v>52732.158388501</v>
      </c>
      <c r="D16" s="1541" t="n">
        <v>52360.8385526872</v>
      </c>
      <c r="E16" s="1541" t="n">
        <v>48398.962214928</v>
      </c>
      <c r="F16" s="1541" t="n">
        <v>48463.8834150894</v>
      </c>
      <c r="G16" s="1541" t="n">
        <v>48536.5670681476</v>
      </c>
      <c r="H16" s="1541" t="n">
        <v>49583.2030699652</v>
      </c>
      <c r="I16" s="1541" t="n">
        <v>48168.8055724331</v>
      </c>
      <c r="J16" s="1541" t="n">
        <v>49735.3178767888</v>
      </c>
      <c r="K16" s="1541" t="n">
        <v>50565.4649972052</v>
      </c>
      <c r="L16" s="16"/>
    </row>
    <row r="17" customFormat="false" ht="13.5" hidden="false" customHeight="true" outlineLevel="0" collapsed="false">
      <c r="A17" s="2280" t="s">
        <v>2136</v>
      </c>
      <c r="B17" s="2281" t="n">
        <v>52999.5861112143</v>
      </c>
      <c r="C17" s="2281" t="n">
        <v>54726.8759620903</v>
      </c>
      <c r="D17" s="2281" t="n">
        <v>54492.3239741618</v>
      </c>
      <c r="E17" s="2281" t="n">
        <v>51714.8496513514</v>
      </c>
      <c r="F17" s="2281" t="n">
        <v>50873.8799698207</v>
      </c>
      <c r="G17" s="2281" t="n">
        <v>51676.2454041673</v>
      </c>
      <c r="H17" s="2281" t="n">
        <v>52315.5033950535</v>
      </c>
      <c r="I17" s="2281" t="n">
        <v>51375.6583371317</v>
      </c>
      <c r="J17" s="2281" t="n">
        <v>52694.4680028671</v>
      </c>
      <c r="K17" s="2281"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39" t="s">
        <v>85</v>
      </c>
      <c r="B20" s="2211" t="s">
        <v>2064</v>
      </c>
      <c r="C20" s="2211" t="s">
        <v>2065</v>
      </c>
      <c r="D20" s="2211" t="s">
        <v>2066</v>
      </c>
      <c r="E20" s="2211" t="s">
        <v>2067</v>
      </c>
      <c r="F20" s="2211" t="s">
        <v>2068</v>
      </c>
      <c r="G20" s="2211" t="s">
        <v>2069</v>
      </c>
      <c r="H20" s="2211" t="s">
        <v>2070</v>
      </c>
      <c r="I20" s="2211" t="s">
        <v>2071</v>
      </c>
      <c r="J20" s="2211" t="s">
        <v>2072</v>
      </c>
      <c r="K20" s="2211" t="s">
        <v>2073</v>
      </c>
      <c r="L20" s="16"/>
    </row>
    <row r="21" customFormat="false" ht="18" hidden="false" customHeight="true" outlineLevel="0" collapsed="false">
      <c r="A21" s="2239"/>
      <c r="B21" s="2212" t="s">
        <v>2127</v>
      </c>
      <c r="C21" s="2212" t="s">
        <v>2127</v>
      </c>
      <c r="D21" s="2212" t="s">
        <v>2127</v>
      </c>
      <c r="E21" s="2212" t="s">
        <v>2127</v>
      </c>
      <c r="F21" s="2212" t="s">
        <v>2127</v>
      </c>
      <c r="G21" s="2212" t="s">
        <v>2127</v>
      </c>
      <c r="H21" s="2212" t="s">
        <v>2127</v>
      </c>
      <c r="I21" s="2212" t="s">
        <v>2127</v>
      </c>
      <c r="J21" s="2212" t="s">
        <v>2127</v>
      </c>
      <c r="K21" s="2212" t="s">
        <v>2127</v>
      </c>
      <c r="L21" s="16"/>
    </row>
    <row r="22" customFormat="false" ht="13.5" hidden="false" customHeight="true" outlineLevel="0" collapsed="false">
      <c r="A22" s="2278" t="s">
        <v>2137</v>
      </c>
      <c r="B22" s="1546" t="n">
        <v>42010.6874385705</v>
      </c>
      <c r="C22" s="1546" t="n">
        <v>44152.2079937268</v>
      </c>
      <c r="D22" s="1546" t="n">
        <v>44222.9880316719</v>
      </c>
      <c r="E22" s="1546" t="n">
        <v>41945.3962704833</v>
      </c>
      <c r="F22" s="1546" t="n">
        <v>41053.890917946</v>
      </c>
      <c r="G22" s="1546" t="n">
        <v>41929.8753291001</v>
      </c>
      <c r="H22" s="1546" t="n">
        <v>42786.1070269778</v>
      </c>
      <c r="I22" s="1546" t="n">
        <v>42123.4049346994</v>
      </c>
      <c r="J22" s="1546" t="n">
        <v>43427.3678940096</v>
      </c>
      <c r="K22" s="1546" t="n">
        <v>43498.5791836404</v>
      </c>
      <c r="L22" s="16"/>
    </row>
    <row r="23" customFormat="false" ht="12.75" hidden="false" customHeight="true" outlineLevel="0" collapsed="false">
      <c r="A23" s="2278" t="s">
        <v>1683</v>
      </c>
      <c r="B23" s="1546" t="n">
        <v>3319.60661418863</v>
      </c>
      <c r="C23" s="1546" t="n">
        <v>2956.73059763487</v>
      </c>
      <c r="D23" s="1546" t="n">
        <v>2792.7198437586</v>
      </c>
      <c r="E23" s="1546" t="n">
        <v>2483.97166611536</v>
      </c>
      <c r="F23" s="1546" t="n">
        <v>2649.36004554494</v>
      </c>
      <c r="G23" s="1546" t="n">
        <v>2626.20802042443</v>
      </c>
      <c r="H23" s="1546" t="n">
        <v>2498.43057086151</v>
      </c>
      <c r="I23" s="1546" t="n">
        <v>2430.52620036101</v>
      </c>
      <c r="J23" s="1546" t="n">
        <v>2516.53735170664</v>
      </c>
      <c r="K23" s="1546" t="n">
        <v>2580.07728041085</v>
      </c>
      <c r="L23" s="16"/>
    </row>
    <row r="24" customFormat="false" ht="12.75" hidden="false" customHeight="true" outlineLevel="0" collapsed="false">
      <c r="A24" s="2278" t="s">
        <v>1696</v>
      </c>
      <c r="B24" s="1546" t="n">
        <v>470.172231518111</v>
      </c>
      <c r="C24" s="1546" t="n">
        <v>443.945725156697</v>
      </c>
      <c r="D24" s="1546" t="n">
        <v>419.881422991313</v>
      </c>
      <c r="E24" s="1546" t="n">
        <v>391.756031336162</v>
      </c>
      <c r="F24" s="1546" t="n">
        <v>374.245501252727</v>
      </c>
      <c r="G24" s="1546" t="n">
        <v>353.751532806465</v>
      </c>
      <c r="H24" s="1546" t="n">
        <v>330.791202694141</v>
      </c>
      <c r="I24" s="1546" t="n">
        <v>308.041505896364</v>
      </c>
      <c r="J24" s="1546" t="n">
        <v>286.350589258283</v>
      </c>
      <c r="K24" s="1546" t="n">
        <v>273.173777936061</v>
      </c>
      <c r="L24" s="16"/>
    </row>
    <row r="25" customFormat="false" ht="12.75" hidden="false" customHeight="true" outlineLevel="0" collapsed="false">
      <c r="A25" s="2278" t="s">
        <v>2103</v>
      </c>
      <c r="B25" s="1546" t="n">
        <v>6092.10461353283</v>
      </c>
      <c r="C25" s="1546" t="n">
        <v>6069.45852367965</v>
      </c>
      <c r="D25" s="1546" t="n">
        <v>5978.83120690436</v>
      </c>
      <c r="E25" s="1546" t="n">
        <v>5877.36958459383</v>
      </c>
      <c r="F25" s="1546" t="n">
        <v>5842.59069110838</v>
      </c>
      <c r="G25" s="1546" t="n">
        <v>5819.28239012663</v>
      </c>
      <c r="H25" s="1546" t="n">
        <v>5779.99919876865</v>
      </c>
      <c r="I25" s="1546" t="n">
        <v>5605.69904991574</v>
      </c>
      <c r="J25" s="1546" t="n">
        <v>5577.84296347537</v>
      </c>
      <c r="K25" s="1546" t="n">
        <v>5511.18167135658</v>
      </c>
      <c r="L25" s="16"/>
    </row>
    <row r="26" customFormat="false" ht="13.5" hidden="false" customHeight="true" outlineLevel="0" collapsed="false">
      <c r="A26" s="2278" t="s">
        <v>2138</v>
      </c>
      <c r="B26" s="1546" t="n">
        <v>-1921.31333572134</v>
      </c>
      <c r="C26" s="1546" t="n">
        <v>-1994.71757358934</v>
      </c>
      <c r="D26" s="1546" t="n">
        <v>-2131.48542147467</v>
      </c>
      <c r="E26" s="1546" t="n">
        <v>-3315.88743642334</v>
      </c>
      <c r="F26" s="1546" t="n">
        <v>-2409.99655473134</v>
      </c>
      <c r="G26" s="1546" t="n">
        <v>-3139.67833601967</v>
      </c>
      <c r="H26" s="1546" t="n">
        <v>-2732.30032508833</v>
      </c>
      <c r="I26" s="1546" t="n">
        <v>-3206.85276469867</v>
      </c>
      <c r="J26" s="1546" t="n">
        <v>-2959.15012607834</v>
      </c>
      <c r="K26" s="1546" t="n">
        <v>-2155.228253718</v>
      </c>
      <c r="L26" s="16"/>
    </row>
    <row r="27" customFormat="false" ht="12.75" hidden="false" customHeight="true" outlineLevel="0" collapsed="false">
      <c r="A27" s="2278" t="s">
        <v>2139</v>
      </c>
      <c r="B27" s="1546" t="n">
        <v>1094.88081340427</v>
      </c>
      <c r="C27" s="1546" t="n">
        <v>1092.20667189231</v>
      </c>
      <c r="D27" s="1546" t="n">
        <v>1065.38496883562</v>
      </c>
      <c r="E27" s="1546" t="n">
        <v>1003.66159882272</v>
      </c>
      <c r="F27" s="1546" t="n">
        <v>940.906263968641</v>
      </c>
      <c r="G27" s="1546" t="n">
        <v>934.049531709642</v>
      </c>
      <c r="H27" s="1546" t="n">
        <v>906.904745751461</v>
      </c>
      <c r="I27" s="1546" t="n">
        <v>894.523946259207</v>
      </c>
      <c r="J27" s="1546" t="n">
        <v>872.714454417232</v>
      </c>
      <c r="K27" s="1546" t="n">
        <v>843.818487579309</v>
      </c>
      <c r="L27" s="16"/>
    </row>
    <row r="28" customFormat="false" ht="12.75" hidden="false" customHeight="true" outlineLevel="0" collapsed="false">
      <c r="A28" s="2282" t="s">
        <v>1733</v>
      </c>
      <c r="B28" s="1552" t="n">
        <v>12.1344</v>
      </c>
      <c r="C28" s="1552" t="n">
        <v>12.32645</v>
      </c>
      <c r="D28" s="1552" t="n">
        <v>12.5185</v>
      </c>
      <c r="E28" s="1552" t="n">
        <v>12.6945</v>
      </c>
      <c r="F28" s="1552" t="n">
        <v>12.88655</v>
      </c>
      <c r="G28" s="1552" t="n">
        <v>13.0786</v>
      </c>
      <c r="H28" s="1552" t="n">
        <v>13.27065</v>
      </c>
      <c r="I28" s="1552" t="n">
        <v>13.4627</v>
      </c>
      <c r="J28" s="1552" t="n">
        <v>13.65475</v>
      </c>
      <c r="K28" s="1552" t="n">
        <v>13.86285</v>
      </c>
      <c r="L28" s="16"/>
    </row>
    <row r="29" customFormat="false" ht="15" hidden="false" customHeight="true" outlineLevel="0" collapsed="false">
      <c r="A29" s="2283" t="s">
        <v>2140</v>
      </c>
      <c r="B29" s="2281" t="n">
        <v>51078.2727754929</v>
      </c>
      <c r="C29" s="2281" t="n">
        <v>52732.158388501</v>
      </c>
      <c r="D29" s="2281" t="n">
        <v>52360.8385526872</v>
      </c>
      <c r="E29" s="2281" t="n">
        <v>48398.962214928</v>
      </c>
      <c r="F29" s="2281" t="n">
        <v>48463.8834150894</v>
      </c>
      <c r="G29" s="2281" t="n">
        <v>48536.5670681476</v>
      </c>
      <c r="H29" s="2281" t="n">
        <v>49583.2030699652</v>
      </c>
      <c r="I29" s="2281" t="n">
        <v>48168.8055724331</v>
      </c>
      <c r="J29" s="2281" t="n">
        <v>49735.3178767888</v>
      </c>
      <c r="K29" s="2281" t="n">
        <v>50565.4649972052</v>
      </c>
      <c r="L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85</v>
      </c>
      <c r="B3" s="170"/>
      <c r="C3" s="114" t="s">
        <v>84</v>
      </c>
    </row>
    <row r="4" customFormat="false" ht="12.75" hidden="false" customHeight="true" outlineLevel="0" collapsed="false">
      <c r="A4" s="753"/>
      <c r="B4" s="170"/>
      <c r="C4" s="170"/>
    </row>
    <row r="5" customFormat="false" ht="12.75" hidden="false" customHeight="true" outlineLevel="0" collapsed="false">
      <c r="A5" s="2239" t="s">
        <v>2126</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8" hidden="false" customHeight="true" outlineLevel="0" collapsed="false">
      <c r="A6" s="2239"/>
      <c r="B6" s="2212" t="s">
        <v>2127</v>
      </c>
      <c r="C6" s="2212" t="s">
        <v>2127</v>
      </c>
      <c r="D6" s="2212" t="s">
        <v>2127</v>
      </c>
      <c r="E6" s="2212" t="s">
        <v>2127</v>
      </c>
      <c r="F6" s="2212" t="s">
        <v>2127</v>
      </c>
      <c r="G6" s="2212" t="s">
        <v>2127</v>
      </c>
      <c r="H6" s="2212" t="s">
        <v>2127</v>
      </c>
      <c r="I6" s="2212" t="s">
        <v>2127</v>
      </c>
      <c r="J6" s="2212" t="s">
        <v>2127</v>
      </c>
      <c r="K6" s="2212" t="s">
        <v>2127</v>
      </c>
      <c r="L6" s="16"/>
    </row>
    <row r="7" customFormat="false" ht="14.25" hidden="false" customHeight="true" outlineLevel="0" collapsed="false">
      <c r="A7" s="2277" t="s">
        <v>2128</v>
      </c>
      <c r="B7" s="1546" t="n">
        <v>43949.2769039124</v>
      </c>
      <c r="C7" s="1546" t="n">
        <v>46170.5307782934</v>
      </c>
      <c r="D7" s="1546" t="n">
        <v>44804.8158158804</v>
      </c>
      <c r="E7" s="1546" t="n">
        <v>43584.2317605006</v>
      </c>
      <c r="F7" s="1546" t="n">
        <v>42967.1652437564</v>
      </c>
      <c r="G7" s="1546" t="n">
        <v>44336.7920467015</v>
      </c>
      <c r="H7" s="1546" t="n">
        <v>44238.2249822431</v>
      </c>
      <c r="I7" s="1546" t="n">
        <v>42145.4027883021</v>
      </c>
      <c r="J7" s="1546" t="n">
        <v>44658.0295329382</v>
      </c>
      <c r="K7" s="1546" t="n">
        <v>43453.3742149268</v>
      </c>
      <c r="L7" s="16"/>
    </row>
    <row r="8" customFormat="false" ht="13.5" hidden="false" customHeight="true" outlineLevel="0" collapsed="false">
      <c r="A8" s="2277" t="s">
        <v>2129</v>
      </c>
      <c r="B8" s="1546" t="n">
        <v>43952.158462714</v>
      </c>
      <c r="C8" s="1546" t="n">
        <v>44904.292769812</v>
      </c>
      <c r="D8" s="1546" t="n">
        <v>43844.1164296568</v>
      </c>
      <c r="E8" s="1546" t="n">
        <v>45025.3664282589</v>
      </c>
      <c r="F8" s="1546" t="n">
        <v>45649.9158421024</v>
      </c>
      <c r="G8" s="1546" t="n">
        <v>46289.9915639575</v>
      </c>
      <c r="H8" s="1546" t="n">
        <v>45910.6861673141</v>
      </c>
      <c r="I8" s="1546" t="n">
        <v>43930.5894529901</v>
      </c>
      <c r="J8" s="1546" t="n">
        <v>45447.3424935588</v>
      </c>
      <c r="K8" s="1546" t="n">
        <v>44279.9161855378</v>
      </c>
      <c r="L8" s="16"/>
    </row>
    <row r="9" customFormat="false" ht="13.5" hidden="false" customHeight="true" outlineLevel="0" collapsed="false">
      <c r="A9" s="2277" t="s">
        <v>2130</v>
      </c>
      <c r="B9" s="1546" t="n">
        <v>4027.20112840479</v>
      </c>
      <c r="C9" s="1546" t="n">
        <v>4019.90017194728</v>
      </c>
      <c r="D9" s="1546" t="n">
        <v>3979.2303883792</v>
      </c>
      <c r="E9" s="1546" t="n">
        <v>3890.84970755411</v>
      </c>
      <c r="F9" s="1546" t="n">
        <v>3850.18648627254</v>
      </c>
      <c r="G9" s="1546" t="n">
        <v>3845.43204705503</v>
      </c>
      <c r="H9" s="1546" t="n">
        <v>3848.56548369767</v>
      </c>
      <c r="I9" s="1546" t="n">
        <v>3839.91011577714</v>
      </c>
      <c r="J9" s="1546" t="n">
        <v>3888.5476336172</v>
      </c>
      <c r="K9" s="1546" t="n">
        <v>3823.31590897635</v>
      </c>
      <c r="L9" s="16"/>
    </row>
    <row r="10" customFormat="false" ht="13.5" hidden="false" customHeight="true" outlineLevel="0" collapsed="false">
      <c r="A10" s="2278" t="s">
        <v>2131</v>
      </c>
      <c r="B10" s="1546" t="n">
        <v>4017.47472949179</v>
      </c>
      <c r="C10" s="1546" t="n">
        <v>4010.16399677828</v>
      </c>
      <c r="D10" s="1546" t="n">
        <v>3962.2603128862</v>
      </c>
      <c r="E10" s="1546" t="n">
        <v>3871.03450178711</v>
      </c>
      <c r="F10" s="1546" t="n">
        <v>3840.77364850254</v>
      </c>
      <c r="G10" s="1546" t="n">
        <v>3835.50920853503</v>
      </c>
      <c r="H10" s="1546" t="n">
        <v>3837.61668639767</v>
      </c>
      <c r="I10" s="1546" t="n">
        <v>3826.38703545114</v>
      </c>
      <c r="J10" s="1546" t="n">
        <v>3878.4932696402</v>
      </c>
      <c r="K10" s="1546" t="n">
        <v>3813.48827017635</v>
      </c>
      <c r="L10" s="16"/>
    </row>
    <row r="11" customFormat="false" ht="13.5" hidden="false" customHeight="true" outlineLevel="0" collapsed="false">
      <c r="A11" s="2278" t="s">
        <v>2132</v>
      </c>
      <c r="B11" s="1546" t="n">
        <v>3128.31801159586</v>
      </c>
      <c r="C11" s="1546" t="n">
        <v>3147.58698463062</v>
      </c>
      <c r="D11" s="1546" t="n">
        <v>3120.17453509188</v>
      </c>
      <c r="E11" s="1546" t="n">
        <v>3061.45246309414</v>
      </c>
      <c r="F11" s="1546" t="n">
        <v>3011.41365204825</v>
      </c>
      <c r="G11" s="1546" t="n">
        <v>2995.92744050592</v>
      </c>
      <c r="H11" s="1546" t="n">
        <v>2991.26105771809</v>
      </c>
      <c r="I11" s="1546" t="n">
        <v>3019.68680046446</v>
      </c>
      <c r="J11" s="1546" t="n">
        <v>3058.16734176108</v>
      </c>
      <c r="K11" s="1546" t="n">
        <v>3022.74925404751</v>
      </c>
      <c r="L11" s="16"/>
    </row>
    <row r="12" customFormat="false" ht="13.5" hidden="false" customHeight="true" outlineLevel="0" collapsed="false">
      <c r="A12" s="2278" t="s">
        <v>2133</v>
      </c>
      <c r="B12" s="1546" t="n">
        <v>3123.37517133586</v>
      </c>
      <c r="C12" s="1546" t="n">
        <v>3142.77238052062</v>
      </c>
      <c r="D12" s="1546" t="n">
        <v>3113.79937486188</v>
      </c>
      <c r="E12" s="1546" t="n">
        <v>3054.55405820414</v>
      </c>
      <c r="F12" s="1546" t="n">
        <v>3007.03415866825</v>
      </c>
      <c r="G12" s="1546" t="n">
        <v>2991.48018298592</v>
      </c>
      <c r="H12" s="1546" t="n">
        <v>2986.63158002809</v>
      </c>
      <c r="I12" s="1546" t="n">
        <v>3014.50332363446</v>
      </c>
      <c r="J12" s="1546" t="n">
        <v>3053.89674549108</v>
      </c>
      <c r="K12" s="1546" t="n">
        <v>3018.63906417751</v>
      </c>
      <c r="L12" s="16"/>
    </row>
    <row r="13" customFormat="false" ht="12.75" hidden="false" customHeight="true" outlineLevel="0" collapsed="false">
      <c r="A13" s="2278" t="s">
        <v>729</v>
      </c>
      <c r="B13" s="1546" t="n">
        <v>501.388629792254</v>
      </c>
      <c r="C13" s="1546" t="n">
        <v>596.963185128552</v>
      </c>
      <c r="D13" s="1546" t="n">
        <v>635.442832357155</v>
      </c>
      <c r="E13" s="1546" t="n">
        <v>709.881914397964</v>
      </c>
      <c r="F13" s="1546" t="n">
        <v>820.49939649129</v>
      </c>
      <c r="G13" s="1546" t="n">
        <v>905.201475174523</v>
      </c>
      <c r="H13" s="1546" t="n">
        <v>936.231885535922</v>
      </c>
      <c r="I13" s="1546" t="n">
        <v>976.427159833877</v>
      </c>
      <c r="J13" s="1546" t="n">
        <v>1041.98122087321</v>
      </c>
      <c r="K13" s="1546" t="n">
        <v>1083.10250013992</v>
      </c>
      <c r="L13" s="16"/>
    </row>
    <row r="14" customFormat="false" ht="12.75" hidden="false" customHeight="true" outlineLevel="0" collapsed="false">
      <c r="A14" s="2278" t="s">
        <v>732</v>
      </c>
      <c r="B14" s="1546" t="n">
        <v>69.0832367248149</v>
      </c>
      <c r="C14" s="1546" t="n">
        <v>45.2085631659227</v>
      </c>
      <c r="D14" s="1546" t="n">
        <v>40.4370753078328</v>
      </c>
      <c r="E14" s="1546" t="n">
        <v>57.2399552519508</v>
      </c>
      <c r="F14" s="1546" t="n">
        <v>53.0040688552803</v>
      </c>
      <c r="G14" s="1546" t="n">
        <v>33.3868661212422</v>
      </c>
      <c r="H14" s="1546" t="n">
        <v>32.8446787942008</v>
      </c>
      <c r="I14" s="1546" t="n">
        <v>29.2873703858648</v>
      </c>
      <c r="J14" s="1546" t="n">
        <v>39.3907860981373</v>
      </c>
      <c r="K14" s="1546" t="n">
        <v>35.5380656664044</v>
      </c>
      <c r="L14" s="16"/>
    </row>
    <row r="15" customFormat="false" ht="14.25" hidden="false" customHeight="true" outlineLevel="0" collapsed="false">
      <c r="A15" s="2278" t="s">
        <v>2134</v>
      </c>
      <c r="B15" s="1546" t="n">
        <v>157.785968971527</v>
      </c>
      <c r="C15" s="1546" t="n">
        <v>157.09143678482</v>
      </c>
      <c r="D15" s="1546" t="n">
        <v>168.270263511187</v>
      </c>
      <c r="E15" s="1546" t="n">
        <v>174.062655593184</v>
      </c>
      <c r="F15" s="1546" t="n">
        <v>189.840259517864</v>
      </c>
      <c r="G15" s="1546" t="n">
        <v>212.993468812027</v>
      </c>
      <c r="H15" s="1546" t="n">
        <v>200.871785958181</v>
      </c>
      <c r="I15" s="1546" t="n">
        <v>185.747976855544</v>
      </c>
      <c r="J15" s="1546" t="n">
        <v>244.716535258896</v>
      </c>
      <c r="K15" s="1546" t="n">
        <v>187.122389926604</v>
      </c>
      <c r="L15" s="16"/>
    </row>
    <row r="16" customFormat="false" ht="12.75" hidden="false" customHeight="true" outlineLevel="0" collapsed="false">
      <c r="A16" s="2279" t="s">
        <v>2135</v>
      </c>
      <c r="B16" s="1541" t="n">
        <v>51833.0538794016</v>
      </c>
      <c r="C16" s="1541" t="n">
        <v>54137.2811199506</v>
      </c>
      <c r="D16" s="1541" t="n">
        <v>52748.3709105277</v>
      </c>
      <c r="E16" s="1541" t="n">
        <v>51477.718456392</v>
      </c>
      <c r="F16" s="1541" t="n">
        <v>50892.1091069416</v>
      </c>
      <c r="G16" s="1541" t="n">
        <v>52329.7333443702</v>
      </c>
      <c r="H16" s="1541" t="n">
        <v>52247.9998739472</v>
      </c>
      <c r="I16" s="1541" t="n">
        <v>50196.462211619</v>
      </c>
      <c r="J16" s="1541" t="n">
        <v>52930.8330505467</v>
      </c>
      <c r="K16" s="1541" t="n">
        <v>51605.2023336836</v>
      </c>
      <c r="L16" s="16"/>
    </row>
    <row r="17" customFormat="false" ht="13.5" hidden="false" customHeight="true" outlineLevel="0" collapsed="false">
      <c r="A17" s="2280" t="s">
        <v>2136</v>
      </c>
      <c r="B17" s="2281" t="n">
        <v>51821.2661990303</v>
      </c>
      <c r="C17" s="2281" t="n">
        <v>52856.4923321902</v>
      </c>
      <c r="D17" s="2281" t="n">
        <v>51764.326288581</v>
      </c>
      <c r="E17" s="2281" t="n">
        <v>52892.1395134933</v>
      </c>
      <c r="F17" s="2281" t="n">
        <v>53561.0673741376</v>
      </c>
      <c r="G17" s="2281" t="n">
        <v>54268.5627655862</v>
      </c>
      <c r="H17" s="2281" t="n">
        <v>53904.8827840282</v>
      </c>
      <c r="I17" s="2281" t="n">
        <v>51962.942319151</v>
      </c>
      <c r="J17" s="2281" t="n">
        <v>53705.8210509204</v>
      </c>
      <c r="K17" s="2281" t="n">
        <v>52417.8064756246</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39" t="s">
        <v>85</v>
      </c>
      <c r="B20" s="2211" t="s">
        <v>2086</v>
      </c>
      <c r="C20" s="2211" t="s">
        <v>2087</v>
      </c>
      <c r="D20" s="2211" t="s">
        <v>2088</v>
      </c>
      <c r="E20" s="2211" t="s">
        <v>2089</v>
      </c>
      <c r="F20" s="2211" t="s">
        <v>2090</v>
      </c>
      <c r="G20" s="2211" t="s">
        <v>2091</v>
      </c>
      <c r="H20" s="2211" t="s">
        <v>2092</v>
      </c>
      <c r="I20" s="2211" t="s">
        <v>2093</v>
      </c>
      <c r="J20" s="2211" t="s">
        <v>2094</v>
      </c>
      <c r="K20" s="2211" t="s">
        <v>2095</v>
      </c>
      <c r="L20" s="16"/>
    </row>
    <row r="21" customFormat="false" ht="18" hidden="false" customHeight="true" outlineLevel="0" collapsed="false">
      <c r="A21" s="2239"/>
      <c r="B21" s="2212" t="s">
        <v>2127</v>
      </c>
      <c r="C21" s="2212" t="s">
        <v>2127</v>
      </c>
      <c r="D21" s="2212" t="s">
        <v>2127</v>
      </c>
      <c r="E21" s="2212" t="s">
        <v>2127</v>
      </c>
      <c r="F21" s="2212" t="s">
        <v>2127</v>
      </c>
      <c r="G21" s="2212" t="s">
        <v>2127</v>
      </c>
      <c r="H21" s="2212" t="s">
        <v>2127</v>
      </c>
      <c r="I21" s="2212" t="s">
        <v>2127</v>
      </c>
      <c r="J21" s="2212" t="s">
        <v>2127</v>
      </c>
      <c r="K21" s="2212" t="s">
        <v>2127</v>
      </c>
      <c r="L21" s="16"/>
    </row>
    <row r="22" customFormat="false" ht="13.5" hidden="false" customHeight="true" outlineLevel="0" collapsed="false">
      <c r="A22" s="2278" t="s">
        <v>2137</v>
      </c>
      <c r="B22" s="1546" t="n">
        <v>42404.70878301</v>
      </c>
      <c r="C22" s="1546" t="n">
        <v>43316.8544078463</v>
      </c>
      <c r="D22" s="1546" t="n">
        <v>42292.0978611013</v>
      </c>
      <c r="E22" s="1546" t="n">
        <v>43501.0323412596</v>
      </c>
      <c r="F22" s="1546" t="n">
        <v>43932.9219145494</v>
      </c>
      <c r="G22" s="1546" t="n">
        <v>44448.5713470693</v>
      </c>
      <c r="H22" s="1546" t="n">
        <v>44105.4097253625</v>
      </c>
      <c r="I22" s="1546" t="n">
        <v>42096.9117070762</v>
      </c>
      <c r="J22" s="1546" t="n">
        <v>43650.1009323317</v>
      </c>
      <c r="K22" s="1546" t="n">
        <v>42529.9657582285</v>
      </c>
      <c r="L22" s="16"/>
    </row>
    <row r="23" customFormat="false" ht="12.75" hidden="false" customHeight="true" outlineLevel="0" collapsed="false">
      <c r="A23" s="2278" t="s">
        <v>1683</v>
      </c>
      <c r="B23" s="1546" t="n">
        <v>2835.90466975107</v>
      </c>
      <c r="C23" s="1546" t="n">
        <v>2937.59705586394</v>
      </c>
      <c r="D23" s="1546" t="n">
        <v>2921.89155627973</v>
      </c>
      <c r="E23" s="1546" t="n">
        <v>2969.75856121302</v>
      </c>
      <c r="F23" s="1546" t="n">
        <v>3234.9601894553</v>
      </c>
      <c r="G23" s="1546" t="n">
        <v>3424.68243454994</v>
      </c>
      <c r="H23" s="1546" t="n">
        <v>3396.72229121231</v>
      </c>
      <c r="I23" s="1546" t="n">
        <v>3420.88562478242</v>
      </c>
      <c r="J23" s="1546" t="n">
        <v>3534.82306734011</v>
      </c>
      <c r="K23" s="1546" t="n">
        <v>3446.08627130595</v>
      </c>
      <c r="L23" s="16"/>
    </row>
    <row r="24" customFormat="false" ht="12.75" hidden="false" customHeight="true" outlineLevel="0" collapsed="false">
      <c r="A24" s="2278" t="s">
        <v>1696</v>
      </c>
      <c r="B24" s="1546" t="n">
        <v>258.721472031909</v>
      </c>
      <c r="C24" s="1546" t="n">
        <v>245.225698152222</v>
      </c>
      <c r="D24" s="1546" t="n">
        <v>233.555576659222</v>
      </c>
      <c r="E24" s="1546" t="n">
        <v>224.752278355</v>
      </c>
      <c r="F24" s="1546" t="n">
        <v>211.706081138</v>
      </c>
      <c r="G24" s="1546" t="n">
        <v>211.153079669</v>
      </c>
      <c r="H24" s="1546" t="n">
        <v>205.590397953</v>
      </c>
      <c r="I24" s="1546" t="n">
        <v>204.855618522</v>
      </c>
      <c r="J24" s="1546" t="n">
        <v>201.973878227</v>
      </c>
      <c r="K24" s="1546" t="n">
        <v>201.387555682</v>
      </c>
      <c r="L24" s="16"/>
    </row>
    <row r="25" customFormat="false" ht="12.75" hidden="false" customHeight="true" outlineLevel="0" collapsed="false">
      <c r="A25" s="2278" t="s">
        <v>2103</v>
      </c>
      <c r="B25" s="1546" t="n">
        <v>5495.68157440825</v>
      </c>
      <c r="C25" s="1546" t="n">
        <v>5560.96774941658</v>
      </c>
      <c r="D25" s="1546" t="n">
        <v>5535.77054105552</v>
      </c>
      <c r="E25" s="1546" t="n">
        <v>5460.84112651105</v>
      </c>
      <c r="F25" s="1546" t="n">
        <v>5447.37171095486</v>
      </c>
      <c r="G25" s="1546" t="n">
        <v>5474.14881781429</v>
      </c>
      <c r="H25" s="1546" t="n">
        <v>5492.64514502182</v>
      </c>
      <c r="I25" s="1546" t="n">
        <v>5555.65239120007</v>
      </c>
      <c r="J25" s="1546" t="n">
        <v>5645.18050996943</v>
      </c>
      <c r="K25" s="1546" t="n">
        <v>5586.9859462521</v>
      </c>
      <c r="L25" s="16"/>
    </row>
    <row r="26" customFormat="false" ht="13.5" hidden="false" customHeight="true" outlineLevel="0" collapsed="false">
      <c r="A26" s="2278" t="s">
        <v>2138</v>
      </c>
      <c r="B26" s="1546" t="n">
        <v>11.787680371331</v>
      </c>
      <c r="C26" s="1546" t="n">
        <v>1280.78878776034</v>
      </c>
      <c r="D26" s="1546" t="n">
        <v>984.044621946668</v>
      </c>
      <c r="E26" s="1546" t="n">
        <v>-1414.42105710133</v>
      </c>
      <c r="F26" s="1546" t="n">
        <v>-2668.958267196</v>
      </c>
      <c r="G26" s="1546" t="n">
        <v>-1938.829421216</v>
      </c>
      <c r="H26" s="1546" t="n">
        <v>-1656.882910081</v>
      </c>
      <c r="I26" s="1546" t="n">
        <v>-1766.480107532</v>
      </c>
      <c r="J26" s="1546" t="n">
        <v>-774.988000373663</v>
      </c>
      <c r="K26" s="1546" t="n">
        <v>-812.604141941001</v>
      </c>
      <c r="L26" s="16"/>
    </row>
    <row r="27" customFormat="false" ht="12.75" hidden="false" customHeight="true" outlineLevel="0" collapsed="false">
      <c r="A27" s="2278" t="s">
        <v>2139</v>
      </c>
      <c r="B27" s="1546" t="n">
        <v>812.194799829016</v>
      </c>
      <c r="C27" s="1546" t="n">
        <v>781.760420911168</v>
      </c>
      <c r="D27" s="1546" t="n">
        <v>766.907703485269</v>
      </c>
      <c r="E27" s="1546" t="n">
        <v>721.652156154607</v>
      </c>
      <c r="F27" s="1546" t="n">
        <v>720.004428040115</v>
      </c>
      <c r="G27" s="1546" t="n">
        <v>695.904036483703</v>
      </c>
      <c r="H27" s="1546" t="n">
        <v>690.412174478532</v>
      </c>
      <c r="I27" s="1546" t="n">
        <v>670.533927570295</v>
      </c>
      <c r="J27" s="1546" t="n">
        <v>659.639613052086</v>
      </c>
      <c r="K27" s="1546" t="n">
        <v>639.277894155998</v>
      </c>
      <c r="L27" s="16"/>
    </row>
    <row r="28" customFormat="false" ht="12.75" hidden="false" customHeight="true" outlineLevel="0" collapsed="false">
      <c r="A28" s="2282" t="s">
        <v>1733</v>
      </c>
      <c r="B28" s="1552" t="n">
        <v>14.0549</v>
      </c>
      <c r="C28" s="1552" t="n">
        <v>14.087</v>
      </c>
      <c r="D28" s="1552" t="n">
        <v>14.10305</v>
      </c>
      <c r="E28" s="1552" t="n">
        <v>14.10305</v>
      </c>
      <c r="F28" s="1552" t="n">
        <v>14.10305</v>
      </c>
      <c r="G28" s="1552" t="n">
        <v>14.10305</v>
      </c>
      <c r="H28" s="1552" t="n">
        <v>14.10305</v>
      </c>
      <c r="I28" s="1552" t="n">
        <v>14.10305</v>
      </c>
      <c r="J28" s="1552" t="n">
        <v>14.10305</v>
      </c>
      <c r="K28" s="1552" t="n">
        <v>14.10305</v>
      </c>
      <c r="L28" s="16"/>
    </row>
    <row r="29" customFormat="false" ht="15" hidden="false" customHeight="true" outlineLevel="0" collapsed="false">
      <c r="A29" s="2283" t="s">
        <v>2140</v>
      </c>
      <c r="B29" s="2281" t="n">
        <v>51833.0538794016</v>
      </c>
      <c r="C29" s="2281" t="n">
        <v>54137.2811199506</v>
      </c>
      <c r="D29" s="2281" t="n">
        <v>52748.3709105277</v>
      </c>
      <c r="E29" s="2281" t="n">
        <v>51477.718456392</v>
      </c>
      <c r="F29" s="2281" t="n">
        <v>50892.1091069416</v>
      </c>
      <c r="G29" s="2281" t="n">
        <v>52329.7333443702</v>
      </c>
      <c r="H29" s="2281" t="n">
        <v>52247.9998739472</v>
      </c>
      <c r="I29" s="2281" t="n">
        <v>50196.462211619</v>
      </c>
      <c r="J29" s="2281" t="n">
        <v>52930.8330505467</v>
      </c>
      <c r="K29" s="2281" t="n">
        <v>51605.2023336836</v>
      </c>
      <c r="L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8"/>
      <c r="C1" s="178"/>
      <c r="D1" s="178"/>
      <c r="E1" s="178"/>
      <c r="F1" s="178"/>
      <c r="G1" s="178"/>
      <c r="H1" s="178"/>
      <c r="I1" s="178"/>
      <c r="J1" s="178"/>
      <c r="K1" s="178"/>
      <c r="L1" s="178"/>
      <c r="M1" s="178"/>
      <c r="N1" s="178"/>
      <c r="O1" s="178"/>
      <c r="P1" s="178"/>
      <c r="Q1" s="178"/>
      <c r="R1" s="179"/>
      <c r="S1" s="114" t="s">
        <v>81</v>
      </c>
    </row>
    <row r="2" customFormat="false" ht="17.25" hidden="false" customHeight="true" outlineLevel="0" collapsed="false">
      <c r="A2" s="4" t="s">
        <v>225</v>
      </c>
      <c r="B2" s="178"/>
      <c r="C2" s="178"/>
      <c r="D2" s="178"/>
      <c r="E2" s="178"/>
      <c r="F2" s="178"/>
      <c r="G2" s="178"/>
      <c r="H2" s="178"/>
      <c r="I2" s="178"/>
      <c r="J2" s="178"/>
      <c r="K2" s="178"/>
      <c r="L2" s="178"/>
      <c r="M2" s="178"/>
      <c r="N2" s="178"/>
      <c r="O2" s="178"/>
      <c r="P2" s="178"/>
      <c r="Q2" s="178"/>
      <c r="R2" s="179"/>
      <c r="S2" s="114" t="s">
        <v>83</v>
      </c>
    </row>
    <row r="3" customFormat="false" ht="15.75" hidden="false" customHeight="true" outlineLevel="0" collapsed="false">
      <c r="A3" s="4" t="s">
        <v>226</v>
      </c>
      <c r="B3" s="178"/>
      <c r="C3" s="178"/>
      <c r="D3" s="178"/>
      <c r="E3" s="178"/>
      <c r="F3" s="178"/>
      <c r="G3" s="178"/>
      <c r="H3" s="178"/>
      <c r="I3" s="178"/>
      <c r="J3" s="178"/>
      <c r="K3" s="178"/>
      <c r="L3" s="178"/>
      <c r="M3" s="178"/>
      <c r="N3" s="178"/>
      <c r="O3" s="178"/>
      <c r="P3" s="178"/>
      <c r="Q3" s="178"/>
      <c r="R3" s="114"/>
      <c r="S3" s="114" t="s">
        <v>84</v>
      </c>
    </row>
    <row r="4" customFormat="false" ht="13.5" hidden="false" customHeight="true" outlineLevel="0" collapsed="false"/>
    <row r="5" customFormat="false" ht="13.5" hidden="false" customHeight="true" outlineLevel="0" collapsed="false">
      <c r="A5" s="180" t="s">
        <v>227</v>
      </c>
      <c r="B5" s="181"/>
      <c r="C5" s="181"/>
      <c r="D5" s="182" t="s">
        <v>228</v>
      </c>
      <c r="E5" s="182" t="s">
        <v>229</v>
      </c>
      <c r="F5" s="182" t="s">
        <v>230</v>
      </c>
      <c r="G5" s="182" t="s">
        <v>231</v>
      </c>
      <c r="H5" s="182" t="s">
        <v>232</v>
      </c>
      <c r="I5" s="182" t="s">
        <v>233</v>
      </c>
      <c r="J5" s="182" t="s">
        <v>234</v>
      </c>
      <c r="K5" s="182" t="s">
        <v>235</v>
      </c>
      <c r="L5" s="183" t="s">
        <v>236</v>
      </c>
      <c r="M5" s="182" t="s">
        <v>234</v>
      </c>
      <c r="N5" s="184" t="s">
        <v>237</v>
      </c>
      <c r="O5" s="182" t="s">
        <v>238</v>
      </c>
      <c r="P5" s="182" t="s">
        <v>238</v>
      </c>
      <c r="Q5" s="182" t="s">
        <v>239</v>
      </c>
      <c r="R5" s="182" t="s">
        <v>240</v>
      </c>
      <c r="S5" s="185" t="s">
        <v>241</v>
      </c>
    </row>
    <row r="6" customFormat="false" ht="14.25" hidden="false" customHeight="true" outlineLevel="0" collapsed="false">
      <c r="A6" s="186"/>
      <c r="B6" s="187"/>
      <c r="C6" s="187"/>
      <c r="D6" s="188"/>
      <c r="E6" s="189"/>
      <c r="F6" s="189"/>
      <c r="G6" s="189"/>
      <c r="H6" s="189" t="s">
        <v>242</v>
      </c>
      <c r="I6" s="189"/>
      <c r="J6" s="189" t="s">
        <v>243</v>
      </c>
      <c r="K6" s="189" t="s">
        <v>244</v>
      </c>
      <c r="L6" s="183"/>
      <c r="M6" s="189" t="s">
        <v>243</v>
      </c>
      <c r="N6" s="190" t="s">
        <v>245</v>
      </c>
      <c r="O6" s="189" t="s">
        <v>246</v>
      </c>
      <c r="P6" s="189" t="s">
        <v>247</v>
      </c>
      <c r="Q6" s="189" t="s">
        <v>248</v>
      </c>
      <c r="R6" s="189" t="s">
        <v>249</v>
      </c>
      <c r="S6" s="191" t="s">
        <v>248</v>
      </c>
    </row>
    <row r="7" customFormat="false" ht="14.25" hidden="false" customHeight="true" outlineLevel="0" collapsed="false">
      <c r="A7" s="192"/>
      <c r="B7" s="193"/>
      <c r="C7" s="193"/>
      <c r="D7" s="194"/>
      <c r="E7" s="195"/>
      <c r="F7" s="195"/>
      <c r="G7" s="195"/>
      <c r="H7" s="195"/>
      <c r="I7" s="195"/>
      <c r="J7" s="195"/>
      <c r="K7" s="196" t="s">
        <v>250</v>
      </c>
      <c r="L7" s="183"/>
      <c r="M7" s="196" t="s">
        <v>169</v>
      </c>
      <c r="N7" s="196" t="s">
        <v>251</v>
      </c>
      <c r="O7" s="196" t="s">
        <v>252</v>
      </c>
      <c r="P7" s="196" t="s">
        <v>252</v>
      </c>
      <c r="Q7" s="196" t="s">
        <v>252</v>
      </c>
      <c r="R7" s="196" t="s">
        <v>253</v>
      </c>
      <c r="S7" s="197" t="s">
        <v>254</v>
      </c>
    </row>
    <row r="8" customFormat="false" ht="12.75" hidden="false" customHeight="true" outlineLevel="0" collapsed="false">
      <c r="A8" s="198" t="s">
        <v>255</v>
      </c>
      <c r="B8" s="199" t="s">
        <v>256</v>
      </c>
      <c r="C8" s="200" t="s">
        <v>257</v>
      </c>
      <c r="D8" s="201" t="s">
        <v>258</v>
      </c>
      <c r="E8" s="202" t="s">
        <v>100</v>
      </c>
      <c r="F8" s="202" t="n">
        <v>3455</v>
      </c>
      <c r="G8" s="202" t="s">
        <v>100</v>
      </c>
      <c r="H8" s="203"/>
      <c r="I8" s="202" t="n">
        <v>2</v>
      </c>
      <c r="J8" s="204" t="n">
        <v>3453</v>
      </c>
      <c r="K8" s="202" t="n">
        <v>43.2</v>
      </c>
      <c r="L8" s="147" t="s">
        <v>174</v>
      </c>
      <c r="M8" s="204" t="n">
        <v>149169.6</v>
      </c>
      <c r="N8" s="202" t="n">
        <v>20</v>
      </c>
      <c r="O8" s="204" t="n">
        <v>2983.392</v>
      </c>
      <c r="P8" s="202" t="s">
        <v>100</v>
      </c>
      <c r="Q8" s="204" t="n">
        <v>2983.392</v>
      </c>
      <c r="R8" s="202" t="n">
        <v>1</v>
      </c>
      <c r="S8" s="205" t="n">
        <v>10939.104</v>
      </c>
    </row>
    <row r="9" customFormat="false" ht="12.75" hidden="false" customHeight="true" outlineLevel="0" collapsed="false">
      <c r="A9" s="206" t="s">
        <v>259</v>
      </c>
      <c r="B9" s="207" t="s">
        <v>260</v>
      </c>
      <c r="C9" s="200" t="s">
        <v>261</v>
      </c>
      <c r="D9" s="201" t="s">
        <v>262</v>
      </c>
      <c r="E9" s="202" t="s">
        <v>100</v>
      </c>
      <c r="F9" s="202" t="s">
        <v>100</v>
      </c>
      <c r="G9" s="202" t="s">
        <v>100</v>
      </c>
      <c r="H9" s="203"/>
      <c r="I9" s="202" t="s">
        <v>100</v>
      </c>
      <c r="J9" s="204" t="s">
        <v>100</v>
      </c>
      <c r="K9" s="202" t="s">
        <v>100</v>
      </c>
      <c r="L9" s="147" t="s">
        <v>174</v>
      </c>
      <c r="M9" s="204" t="s">
        <v>100</v>
      </c>
      <c r="N9" s="202" t="s">
        <v>100</v>
      </c>
      <c r="O9" s="204" t="s">
        <v>100</v>
      </c>
      <c r="P9" s="202" t="s">
        <v>100</v>
      </c>
      <c r="Q9" s="204" t="s">
        <v>100</v>
      </c>
      <c r="R9" s="202" t="s">
        <v>100</v>
      </c>
      <c r="S9" s="205" t="s">
        <v>100</v>
      </c>
    </row>
    <row r="10" customFormat="false" ht="12.75" hidden="false" customHeight="true" outlineLevel="0" collapsed="false">
      <c r="A10" s="206"/>
      <c r="B10" s="208"/>
      <c r="C10" s="200" t="s">
        <v>263</v>
      </c>
      <c r="D10" s="201" t="s">
        <v>262</v>
      </c>
      <c r="E10" s="202" t="s">
        <v>100</v>
      </c>
      <c r="F10" s="202" t="s">
        <v>100</v>
      </c>
      <c r="G10" s="202" t="s">
        <v>100</v>
      </c>
      <c r="H10" s="203"/>
      <c r="I10" s="202" t="s">
        <v>100</v>
      </c>
      <c r="J10" s="204" t="s">
        <v>100</v>
      </c>
      <c r="K10" s="202" t="s">
        <v>100</v>
      </c>
      <c r="L10" s="147" t="s">
        <v>174</v>
      </c>
      <c r="M10" s="204" t="s">
        <v>100</v>
      </c>
      <c r="N10" s="202" t="s">
        <v>100</v>
      </c>
      <c r="O10" s="204" t="s">
        <v>100</v>
      </c>
      <c r="P10" s="202" t="s">
        <v>100</v>
      </c>
      <c r="Q10" s="204" t="s">
        <v>100</v>
      </c>
      <c r="R10" s="202" t="s">
        <v>100</v>
      </c>
      <c r="S10" s="205" t="s">
        <v>100</v>
      </c>
    </row>
    <row r="11" customFormat="false" ht="12.75" hidden="false" customHeight="true" outlineLevel="0" collapsed="false">
      <c r="A11" s="206"/>
      <c r="B11" s="209" t="s">
        <v>264</v>
      </c>
      <c r="C11" s="200" t="s">
        <v>196</v>
      </c>
      <c r="D11" s="201" t="s">
        <v>258</v>
      </c>
      <c r="E11" s="203"/>
      <c r="F11" s="202" t="n">
        <v>1899.407766</v>
      </c>
      <c r="G11" s="202" t="n">
        <v>19</v>
      </c>
      <c r="H11" s="202" t="s">
        <v>100</v>
      </c>
      <c r="I11" s="202" t="n">
        <v>-14</v>
      </c>
      <c r="J11" s="204" t="n">
        <v>1894.407766</v>
      </c>
      <c r="K11" s="202" t="n">
        <v>42.5</v>
      </c>
      <c r="L11" s="147" t="s">
        <v>174</v>
      </c>
      <c r="M11" s="204" t="n">
        <v>80512.330055</v>
      </c>
      <c r="N11" s="202" t="n">
        <v>20.15454545</v>
      </c>
      <c r="O11" s="204" t="n">
        <v>1622.6894153789</v>
      </c>
      <c r="P11" s="202" t="s">
        <v>124</v>
      </c>
      <c r="Q11" s="204" t="n">
        <v>1622.6894153789</v>
      </c>
      <c r="R11" s="202" t="n">
        <v>1</v>
      </c>
      <c r="S11" s="205" t="n">
        <v>5949.86118972263</v>
      </c>
    </row>
    <row r="12" customFormat="false" ht="12.75" hidden="false" customHeight="true" outlineLevel="0" collapsed="false">
      <c r="A12" s="67"/>
      <c r="B12" s="207" t="s">
        <v>260</v>
      </c>
      <c r="C12" s="200" t="s">
        <v>195</v>
      </c>
      <c r="D12" s="201" t="s">
        <v>258</v>
      </c>
      <c r="E12" s="210"/>
      <c r="F12" s="202" t="n">
        <v>1540.62547</v>
      </c>
      <c r="G12" s="202" t="s">
        <v>100</v>
      </c>
      <c r="H12" s="202" t="n">
        <v>1479.846337</v>
      </c>
      <c r="I12" s="202" t="n">
        <v>20</v>
      </c>
      <c r="J12" s="204" t="n">
        <v>40.779133</v>
      </c>
      <c r="K12" s="202" t="n">
        <v>43</v>
      </c>
      <c r="L12" s="147" t="s">
        <v>174</v>
      </c>
      <c r="M12" s="204" t="n">
        <v>1753.502719</v>
      </c>
      <c r="N12" s="202" t="n">
        <v>19.96363636</v>
      </c>
      <c r="O12" s="204" t="n">
        <v>35.0062906383873</v>
      </c>
      <c r="P12" s="202" t="s">
        <v>124</v>
      </c>
      <c r="Q12" s="204" t="n">
        <v>35.0062906383873</v>
      </c>
      <c r="R12" s="202" t="n">
        <v>1</v>
      </c>
      <c r="S12" s="205" t="n">
        <v>128.35639900742</v>
      </c>
    </row>
    <row r="13" customFormat="false" ht="12.75" hidden="false" customHeight="true" outlineLevel="0" collapsed="false">
      <c r="A13" s="67"/>
      <c r="B13" s="207"/>
      <c r="C13" s="200" t="s">
        <v>265</v>
      </c>
      <c r="D13" s="201" t="s">
        <v>258</v>
      </c>
      <c r="E13" s="203"/>
      <c r="F13" s="202" t="s">
        <v>100</v>
      </c>
      <c r="G13" s="202" t="s">
        <v>100</v>
      </c>
      <c r="H13" s="202" t="s">
        <v>100</v>
      </c>
      <c r="I13" s="202" t="s">
        <v>100</v>
      </c>
      <c r="J13" s="204" t="s">
        <v>100</v>
      </c>
      <c r="K13" s="202" t="s">
        <v>100</v>
      </c>
      <c r="L13" s="147" t="s">
        <v>174</v>
      </c>
      <c r="M13" s="204" t="s">
        <v>100</v>
      </c>
      <c r="N13" s="202" t="s">
        <v>100</v>
      </c>
      <c r="O13" s="204" t="s">
        <v>100</v>
      </c>
      <c r="P13" s="202" t="s">
        <v>100</v>
      </c>
      <c r="Q13" s="204" t="s">
        <v>100</v>
      </c>
      <c r="R13" s="202" t="s">
        <v>100</v>
      </c>
      <c r="S13" s="205" t="s">
        <v>100</v>
      </c>
    </row>
    <row r="14" customFormat="false" ht="12.75" hidden="false" customHeight="true" outlineLevel="0" collapsed="false">
      <c r="A14" s="67"/>
      <c r="B14" s="211"/>
      <c r="C14" s="200" t="s">
        <v>266</v>
      </c>
      <c r="D14" s="201" t="s">
        <v>262</v>
      </c>
      <c r="E14" s="203"/>
      <c r="F14" s="202" t="s">
        <v>100</v>
      </c>
      <c r="G14" s="202" t="s">
        <v>100</v>
      </c>
      <c r="H14" s="203"/>
      <c r="I14" s="202" t="s">
        <v>100</v>
      </c>
      <c r="J14" s="204" t="s">
        <v>100</v>
      </c>
      <c r="K14" s="202" t="s">
        <v>100</v>
      </c>
      <c r="L14" s="147" t="s">
        <v>174</v>
      </c>
      <c r="M14" s="204" t="s">
        <v>100</v>
      </c>
      <c r="N14" s="202" t="s">
        <v>100</v>
      </c>
      <c r="O14" s="204" t="s">
        <v>100</v>
      </c>
      <c r="P14" s="202" t="s">
        <v>100</v>
      </c>
      <c r="Q14" s="204" t="s">
        <v>100</v>
      </c>
      <c r="R14" s="202" t="s">
        <v>100</v>
      </c>
      <c r="S14" s="205" t="s">
        <v>100</v>
      </c>
    </row>
    <row r="15" customFormat="false" ht="12.75" hidden="false" customHeight="true" outlineLevel="0" collapsed="false">
      <c r="A15" s="67"/>
      <c r="B15" s="211"/>
      <c r="C15" s="200" t="s">
        <v>267</v>
      </c>
      <c r="D15" s="201" t="s">
        <v>258</v>
      </c>
      <c r="E15" s="203"/>
      <c r="F15" s="202" t="n">
        <v>4217.269559</v>
      </c>
      <c r="G15" s="202" t="n">
        <v>64</v>
      </c>
      <c r="H15" s="202" t="n">
        <v>8.776567169</v>
      </c>
      <c r="I15" s="202" t="n">
        <v>-489</v>
      </c>
      <c r="J15" s="204" t="n">
        <v>4633.492991831</v>
      </c>
      <c r="K15" s="202" t="n">
        <v>42.67885539</v>
      </c>
      <c r="L15" s="147" t="s">
        <v>174</v>
      </c>
      <c r="M15" s="204" t="n">
        <v>197752.177348934</v>
      </c>
      <c r="N15" s="202" t="n">
        <v>20.08924699</v>
      </c>
      <c r="O15" s="204" t="n">
        <v>3972.69233357301</v>
      </c>
      <c r="P15" s="212" t="s">
        <v>100</v>
      </c>
      <c r="Q15" s="204" t="n">
        <v>3972.69233357301</v>
      </c>
      <c r="R15" s="202" t="n">
        <v>1</v>
      </c>
      <c r="S15" s="205" t="n">
        <v>14566.5385564344</v>
      </c>
    </row>
    <row r="16" customFormat="false" ht="12.75" hidden="false" customHeight="true" outlineLevel="0" collapsed="false">
      <c r="A16" s="67"/>
      <c r="B16" s="211"/>
      <c r="C16" s="200" t="s">
        <v>268</v>
      </c>
      <c r="D16" s="201" t="s">
        <v>258</v>
      </c>
      <c r="E16" s="203"/>
      <c r="F16" s="202" t="n">
        <v>19</v>
      </c>
      <c r="G16" s="202" t="n">
        <v>168</v>
      </c>
      <c r="H16" s="202" t="s">
        <v>100</v>
      </c>
      <c r="I16" s="202" t="n">
        <v>62.0631068</v>
      </c>
      <c r="J16" s="204" t="n">
        <v>-211.0631068</v>
      </c>
      <c r="K16" s="202" t="n">
        <v>41.2</v>
      </c>
      <c r="L16" s="147" t="s">
        <v>174</v>
      </c>
      <c r="M16" s="204" t="n">
        <v>-8695.80000016</v>
      </c>
      <c r="N16" s="202" t="n">
        <v>21</v>
      </c>
      <c r="O16" s="204" t="n">
        <v>-182.61180000336</v>
      </c>
      <c r="P16" s="202" t="s">
        <v>124</v>
      </c>
      <c r="Q16" s="204" t="n">
        <v>-182.61180000336</v>
      </c>
      <c r="R16" s="202" t="n">
        <v>1</v>
      </c>
      <c r="S16" s="205" t="n">
        <v>-669.57660001232</v>
      </c>
    </row>
    <row r="17" customFormat="false" ht="12.75" hidden="false" customHeight="true" outlineLevel="0" collapsed="false">
      <c r="A17" s="67"/>
      <c r="B17" s="211"/>
      <c r="C17" s="200" t="s">
        <v>269</v>
      </c>
      <c r="D17" s="201" t="s">
        <v>258</v>
      </c>
      <c r="E17" s="203"/>
      <c r="F17" s="202" t="n">
        <v>78.91</v>
      </c>
      <c r="G17" s="202" t="n">
        <v>20</v>
      </c>
      <c r="H17" s="203"/>
      <c r="I17" s="202" t="s">
        <v>100</v>
      </c>
      <c r="J17" s="204" t="n">
        <v>58.91</v>
      </c>
      <c r="K17" s="202" t="n">
        <v>46</v>
      </c>
      <c r="L17" s="147" t="s">
        <v>174</v>
      </c>
      <c r="M17" s="204" t="n">
        <v>2709.86</v>
      </c>
      <c r="N17" s="202" t="n">
        <v>17.86363636</v>
      </c>
      <c r="O17" s="204" t="n">
        <v>48.4079536265096</v>
      </c>
      <c r="P17" s="204" t="s">
        <v>139</v>
      </c>
      <c r="Q17" s="204" t="n">
        <v>48.4079536265096</v>
      </c>
      <c r="R17" s="202" t="n">
        <v>1</v>
      </c>
      <c r="S17" s="205" t="n">
        <v>177.495829963869</v>
      </c>
    </row>
    <row r="18" customFormat="false" ht="12.75" hidden="false" customHeight="true" outlineLevel="0" collapsed="false">
      <c r="A18" s="67"/>
      <c r="B18" s="211"/>
      <c r="C18" s="200" t="s">
        <v>270</v>
      </c>
      <c r="D18" s="201" t="s">
        <v>262</v>
      </c>
      <c r="E18" s="203"/>
      <c r="F18" s="202" t="s">
        <v>100</v>
      </c>
      <c r="G18" s="202" t="s">
        <v>100</v>
      </c>
      <c r="H18" s="203"/>
      <c r="I18" s="202" t="s">
        <v>100</v>
      </c>
      <c r="J18" s="204" t="s">
        <v>100</v>
      </c>
      <c r="K18" s="202" t="s">
        <v>100</v>
      </c>
      <c r="L18" s="147" t="s">
        <v>174</v>
      </c>
      <c r="M18" s="204" t="s">
        <v>100</v>
      </c>
      <c r="N18" s="202" t="s">
        <v>100</v>
      </c>
      <c r="O18" s="204" t="s">
        <v>100</v>
      </c>
      <c r="P18" s="204" t="s">
        <v>100</v>
      </c>
      <c r="Q18" s="204" t="s">
        <v>100</v>
      </c>
      <c r="R18" s="202" t="s">
        <v>100</v>
      </c>
      <c r="S18" s="205" t="s">
        <v>100</v>
      </c>
    </row>
    <row r="19" customFormat="false" ht="12.75" hidden="false" customHeight="true" outlineLevel="0" collapsed="false">
      <c r="A19" s="213"/>
      <c r="B19" s="211"/>
      <c r="C19" s="200" t="s">
        <v>271</v>
      </c>
      <c r="D19" s="201" t="s">
        <v>262</v>
      </c>
      <c r="E19" s="203"/>
      <c r="F19" s="202" t="s">
        <v>100</v>
      </c>
      <c r="G19" s="202" t="s">
        <v>100</v>
      </c>
      <c r="H19" s="203"/>
      <c r="I19" s="202" t="s">
        <v>100</v>
      </c>
      <c r="J19" s="204" t="s">
        <v>100</v>
      </c>
      <c r="K19" s="202" t="s">
        <v>100</v>
      </c>
      <c r="L19" s="147" t="s">
        <v>174</v>
      </c>
      <c r="M19" s="204" t="s">
        <v>100</v>
      </c>
      <c r="N19" s="202" t="s">
        <v>100</v>
      </c>
      <c r="O19" s="204" t="s">
        <v>100</v>
      </c>
      <c r="P19" s="204" t="s">
        <v>139</v>
      </c>
      <c r="Q19" s="204" t="s">
        <v>138</v>
      </c>
      <c r="R19" s="202" t="n">
        <v>1</v>
      </c>
      <c r="S19" s="205" t="s">
        <v>138</v>
      </c>
    </row>
    <row r="20" customFormat="false" ht="12.75" hidden="false" customHeight="true" outlineLevel="0" collapsed="false">
      <c r="A20" s="213"/>
      <c r="B20" s="211"/>
      <c r="C20" s="200" t="s">
        <v>272</v>
      </c>
      <c r="D20" s="201" t="s">
        <v>258</v>
      </c>
      <c r="E20" s="203"/>
      <c r="F20" s="202" t="n">
        <v>291.437</v>
      </c>
      <c r="G20" s="202" t="n">
        <v>0.087</v>
      </c>
      <c r="H20" s="203"/>
      <c r="I20" s="202" t="s">
        <v>100</v>
      </c>
      <c r="J20" s="204" t="n">
        <v>291.35</v>
      </c>
      <c r="K20" s="202" t="n">
        <v>40.19</v>
      </c>
      <c r="L20" s="147" t="s">
        <v>174</v>
      </c>
      <c r="M20" s="204" t="n">
        <v>11709.3565</v>
      </c>
      <c r="N20" s="202" t="n">
        <v>22.00909091</v>
      </c>
      <c r="O20" s="204" t="n">
        <v>257.712291706099</v>
      </c>
      <c r="P20" s="204" t="n">
        <v>257.7520962</v>
      </c>
      <c r="Q20" s="204" t="n">
        <v>-0.0398044939005331</v>
      </c>
      <c r="R20" s="202" t="n">
        <v>1</v>
      </c>
      <c r="S20" s="205" t="n">
        <v>-0.145949810968621</v>
      </c>
    </row>
    <row r="21" customFormat="false" ht="12.75" hidden="false" customHeight="true" outlineLevel="0" collapsed="false">
      <c r="A21" s="67"/>
      <c r="B21" s="211"/>
      <c r="C21" s="200" t="s">
        <v>273</v>
      </c>
      <c r="D21" s="201" t="s">
        <v>258</v>
      </c>
      <c r="E21" s="203"/>
      <c r="F21" s="202" t="n">
        <v>67.402</v>
      </c>
      <c r="G21" s="202" t="n">
        <v>21.847</v>
      </c>
      <c r="H21" s="202" t="s">
        <v>100</v>
      </c>
      <c r="I21" s="202" t="s">
        <v>100</v>
      </c>
      <c r="J21" s="204" t="n">
        <v>45.555</v>
      </c>
      <c r="K21" s="202" t="n">
        <v>40.19</v>
      </c>
      <c r="L21" s="147" t="s">
        <v>174</v>
      </c>
      <c r="M21" s="204" t="n">
        <v>1830.85545</v>
      </c>
      <c r="N21" s="202" t="n">
        <v>19.99090909</v>
      </c>
      <c r="O21" s="204" t="n">
        <v>36.600464857881</v>
      </c>
      <c r="P21" s="204" t="n">
        <v>40.99525232</v>
      </c>
      <c r="Q21" s="204" t="n">
        <v>-4.39478746211896</v>
      </c>
      <c r="R21" s="202" t="n">
        <v>1</v>
      </c>
      <c r="S21" s="205" t="n">
        <v>-16.1142206944362</v>
      </c>
    </row>
    <row r="22" customFormat="false" ht="12.75" hidden="false" customHeight="true" outlineLevel="0" collapsed="false">
      <c r="A22" s="67"/>
      <c r="B22" s="211"/>
      <c r="C22" s="200" t="s">
        <v>274</v>
      </c>
      <c r="D22" s="201" t="s">
        <v>258</v>
      </c>
      <c r="E22" s="203"/>
      <c r="F22" s="202" t="n">
        <v>43</v>
      </c>
      <c r="G22" s="202" t="s">
        <v>100</v>
      </c>
      <c r="H22" s="203"/>
      <c r="I22" s="202" t="s">
        <v>100</v>
      </c>
      <c r="J22" s="204" t="n">
        <v>43</v>
      </c>
      <c r="K22" s="202" t="n">
        <v>31.78</v>
      </c>
      <c r="L22" s="147" t="s">
        <v>174</v>
      </c>
      <c r="M22" s="204" t="n">
        <v>1366.54</v>
      </c>
      <c r="N22" s="202" t="n">
        <v>24.92727273</v>
      </c>
      <c r="O22" s="204" t="n">
        <v>34.0641152764542</v>
      </c>
      <c r="P22" s="202" t="s">
        <v>124</v>
      </c>
      <c r="Q22" s="204" t="n">
        <v>34.0641152764542</v>
      </c>
      <c r="R22" s="202" t="n">
        <v>1</v>
      </c>
      <c r="S22" s="205" t="n">
        <v>124.901756013665</v>
      </c>
    </row>
    <row r="23" customFormat="false" ht="12.75" hidden="false" customHeight="true" outlineLevel="0" collapsed="false">
      <c r="A23" s="67"/>
      <c r="B23" s="211"/>
      <c r="C23" s="200" t="s">
        <v>275</v>
      </c>
      <c r="D23" s="201" t="s">
        <v>258</v>
      </c>
      <c r="E23" s="203"/>
      <c r="F23" s="202" t="s">
        <v>100</v>
      </c>
      <c r="G23" s="202" t="s">
        <v>100</v>
      </c>
      <c r="H23" s="203"/>
      <c r="I23" s="202" t="s">
        <v>100</v>
      </c>
      <c r="J23" s="204" t="s">
        <v>100</v>
      </c>
      <c r="K23" s="202" t="s">
        <v>100</v>
      </c>
      <c r="L23" s="147" t="s">
        <v>174</v>
      </c>
      <c r="M23" s="204" t="s">
        <v>100</v>
      </c>
      <c r="N23" s="202" t="s">
        <v>100</v>
      </c>
      <c r="O23" s="204" t="s">
        <v>100</v>
      </c>
      <c r="P23" s="202" t="s">
        <v>100</v>
      </c>
      <c r="Q23" s="204" t="s">
        <v>100</v>
      </c>
      <c r="R23" s="202" t="s">
        <v>100</v>
      </c>
      <c r="S23" s="205" t="s">
        <v>100</v>
      </c>
    </row>
    <row r="24" customFormat="false" ht="12.75" hidden="false" customHeight="true" outlineLevel="0" collapsed="false">
      <c r="A24" s="214"/>
      <c r="B24" s="215"/>
      <c r="C24" s="200" t="s">
        <v>276</v>
      </c>
      <c r="D24" s="201" t="s">
        <v>258</v>
      </c>
      <c r="E24" s="203"/>
      <c r="F24" s="202" t="n">
        <v>58.161</v>
      </c>
      <c r="G24" s="202" t="n">
        <v>23.066</v>
      </c>
      <c r="H24" s="203"/>
      <c r="I24" s="202" t="s">
        <v>100</v>
      </c>
      <c r="J24" s="204" t="n">
        <v>35.095</v>
      </c>
      <c r="K24" s="202" t="n">
        <v>40.19</v>
      </c>
      <c r="L24" s="147" t="s">
        <v>174</v>
      </c>
      <c r="M24" s="204" t="n">
        <v>1410.46805</v>
      </c>
      <c r="N24" s="202" t="n">
        <v>19.99090909</v>
      </c>
      <c r="O24" s="204" t="n">
        <v>28.1965385618996</v>
      </c>
      <c r="P24" s="202" t="n">
        <v>94.55</v>
      </c>
      <c r="Q24" s="204" t="n">
        <v>-66.3534614381004</v>
      </c>
      <c r="R24" s="202" t="n">
        <v>1</v>
      </c>
      <c r="S24" s="205" t="n">
        <v>-243.296025273035</v>
      </c>
    </row>
    <row r="25" customFormat="false" ht="12" hidden="false" customHeight="true" outlineLevel="0" collapsed="false">
      <c r="A25" s="216" t="s">
        <v>277</v>
      </c>
      <c r="B25" s="200"/>
      <c r="C25" s="200"/>
      <c r="D25" s="217"/>
      <c r="E25" s="203"/>
      <c r="F25" s="218"/>
      <c r="G25" s="218"/>
      <c r="H25" s="203"/>
      <c r="I25" s="218"/>
      <c r="J25" s="160"/>
      <c r="K25" s="218"/>
      <c r="L25" s="219"/>
      <c r="M25" s="204" t="s">
        <v>124</v>
      </c>
      <c r="N25" s="218"/>
      <c r="O25" s="204" t="s">
        <v>124</v>
      </c>
      <c r="P25" s="220" t="s">
        <v>124</v>
      </c>
      <c r="Q25" s="204" t="s">
        <v>124</v>
      </c>
      <c r="R25" s="221"/>
      <c r="S25" s="205" t="s">
        <v>124</v>
      </c>
    </row>
    <row r="26" customFormat="false" ht="12" hidden="false" customHeight="true" outlineLevel="0" collapsed="false">
      <c r="A26" s="222" t="s">
        <v>278</v>
      </c>
      <c r="B26" s="223"/>
      <c r="C26" s="223"/>
      <c r="D26" s="217"/>
      <c r="E26" s="218"/>
      <c r="F26" s="218"/>
      <c r="G26" s="218"/>
      <c r="H26" s="218"/>
      <c r="I26" s="218"/>
      <c r="J26" s="81"/>
      <c r="K26" s="203"/>
      <c r="L26" s="224"/>
      <c r="M26" s="79" t="n">
        <v>439518.890122774</v>
      </c>
      <c r="N26" s="203"/>
      <c r="O26" s="79" t="n">
        <v>8836.14960361578</v>
      </c>
      <c r="P26" s="212" t="n">
        <v>393.29734852</v>
      </c>
      <c r="Q26" s="79" t="n">
        <v>8442.85225509578</v>
      </c>
      <c r="R26" s="225"/>
      <c r="S26" s="205" t="n">
        <v>30957.1249353512</v>
      </c>
    </row>
    <row r="27" customFormat="false" ht="12.75" hidden="false" customHeight="true" outlineLevel="0" collapsed="false">
      <c r="A27" s="226" t="s">
        <v>279</v>
      </c>
      <c r="B27" s="209" t="s">
        <v>256</v>
      </c>
      <c r="C27" s="200" t="s">
        <v>280</v>
      </c>
      <c r="D27" s="201" t="s">
        <v>262</v>
      </c>
      <c r="E27" s="202" t="s">
        <v>100</v>
      </c>
      <c r="F27" s="202" t="s">
        <v>100</v>
      </c>
      <c r="G27" s="202" t="s">
        <v>100</v>
      </c>
      <c r="H27" s="203"/>
      <c r="I27" s="202" t="s">
        <v>100</v>
      </c>
      <c r="J27" s="204" t="s">
        <v>100</v>
      </c>
      <c r="K27" s="202" t="s">
        <v>100</v>
      </c>
      <c r="L27" s="147" t="s">
        <v>174</v>
      </c>
      <c r="M27" s="204" t="s">
        <v>100</v>
      </c>
      <c r="N27" s="202" t="s">
        <v>100</v>
      </c>
      <c r="O27" s="204" t="s">
        <v>100</v>
      </c>
      <c r="P27" s="202" t="s">
        <v>100</v>
      </c>
      <c r="Q27" s="204" t="s">
        <v>100</v>
      </c>
      <c r="R27" s="202" t="s">
        <v>100</v>
      </c>
      <c r="S27" s="205" t="s">
        <v>100</v>
      </c>
    </row>
    <row r="28" customFormat="false" ht="12.75" hidden="false" customHeight="true" outlineLevel="0" collapsed="false">
      <c r="A28" s="67" t="s">
        <v>259</v>
      </c>
      <c r="B28" s="211" t="s">
        <v>260</v>
      </c>
      <c r="C28" s="200" t="s">
        <v>281</v>
      </c>
      <c r="D28" s="201" t="s">
        <v>258</v>
      </c>
      <c r="E28" s="202" t="s">
        <v>100</v>
      </c>
      <c r="F28" s="202" t="s">
        <v>139</v>
      </c>
      <c r="G28" s="202" t="s">
        <v>100</v>
      </c>
      <c r="H28" s="203"/>
      <c r="I28" s="202" t="s">
        <v>139</v>
      </c>
      <c r="J28" s="204" t="s">
        <v>138</v>
      </c>
      <c r="K28" s="202" t="s">
        <v>100</v>
      </c>
      <c r="L28" s="147" t="s">
        <v>174</v>
      </c>
      <c r="M28" s="204" t="s">
        <v>138</v>
      </c>
      <c r="N28" s="202" t="n">
        <v>0</v>
      </c>
      <c r="O28" s="204" t="s">
        <v>138</v>
      </c>
      <c r="P28" s="212" t="s">
        <v>100</v>
      </c>
      <c r="Q28" s="204" t="s">
        <v>138</v>
      </c>
      <c r="R28" s="202" t="n">
        <v>1</v>
      </c>
      <c r="S28" s="205" t="s">
        <v>138</v>
      </c>
    </row>
    <row r="29" customFormat="false" ht="12.75" hidden="false" customHeight="true" outlineLevel="0" collapsed="false">
      <c r="A29" s="67"/>
      <c r="B29" s="211"/>
      <c r="C29" s="200" t="s">
        <v>282</v>
      </c>
      <c r="D29" s="201" t="s">
        <v>258</v>
      </c>
      <c r="E29" s="202" t="s">
        <v>100</v>
      </c>
      <c r="F29" s="202" t="n">
        <v>164.5907473</v>
      </c>
      <c r="G29" s="202" t="s">
        <v>100</v>
      </c>
      <c r="H29" s="202" t="s">
        <v>100</v>
      </c>
      <c r="I29" s="202" t="n">
        <v>5.693950178</v>
      </c>
      <c r="J29" s="204" t="n">
        <v>158.896797122</v>
      </c>
      <c r="K29" s="202" t="n">
        <v>25.46</v>
      </c>
      <c r="L29" s="147" t="s">
        <v>174</v>
      </c>
      <c r="M29" s="204" t="n">
        <v>4045.51245472612</v>
      </c>
      <c r="N29" s="202" t="n">
        <v>25.28181818</v>
      </c>
      <c r="O29" s="204" t="n">
        <v>102.277910325311</v>
      </c>
      <c r="P29" s="202" t="s">
        <v>124</v>
      </c>
      <c r="Q29" s="204" t="n">
        <v>102.277910325311</v>
      </c>
      <c r="R29" s="202" t="n">
        <v>1</v>
      </c>
      <c r="S29" s="205" t="n">
        <v>375.019004526141</v>
      </c>
    </row>
    <row r="30" customFormat="false" ht="12.75" hidden="false" customHeight="true" outlineLevel="0" collapsed="false">
      <c r="A30" s="67"/>
      <c r="B30" s="211"/>
      <c r="C30" s="200" t="s">
        <v>283</v>
      </c>
      <c r="D30" s="201" t="s">
        <v>262</v>
      </c>
      <c r="E30" s="202" t="s">
        <v>100</v>
      </c>
      <c r="F30" s="202" t="s">
        <v>100</v>
      </c>
      <c r="G30" s="202" t="s">
        <v>100</v>
      </c>
      <c r="H30" s="202" t="s">
        <v>100</v>
      </c>
      <c r="I30" s="202" t="s">
        <v>100</v>
      </c>
      <c r="J30" s="204" t="s">
        <v>100</v>
      </c>
      <c r="K30" s="202" t="s">
        <v>100</v>
      </c>
      <c r="L30" s="147" t="s">
        <v>174</v>
      </c>
      <c r="M30" s="204" t="s">
        <v>100</v>
      </c>
      <c r="N30" s="202" t="s">
        <v>100</v>
      </c>
      <c r="O30" s="204" t="s">
        <v>100</v>
      </c>
      <c r="P30" s="202" t="s">
        <v>100</v>
      </c>
      <c r="Q30" s="204" t="s">
        <v>100</v>
      </c>
      <c r="R30" s="202" t="s">
        <v>100</v>
      </c>
      <c r="S30" s="205" t="s">
        <v>100</v>
      </c>
    </row>
    <row r="31" customFormat="false" ht="12.75" hidden="false" customHeight="true" outlineLevel="0" collapsed="false">
      <c r="A31" s="67"/>
      <c r="B31" s="211"/>
      <c r="C31" s="200" t="s">
        <v>284</v>
      </c>
      <c r="D31" s="201" t="s">
        <v>258</v>
      </c>
      <c r="E31" s="202" t="s">
        <v>100</v>
      </c>
      <c r="F31" s="202" t="n">
        <v>50</v>
      </c>
      <c r="G31" s="202" t="s">
        <v>100</v>
      </c>
      <c r="H31" s="203"/>
      <c r="I31" s="202" t="s">
        <v>139</v>
      </c>
      <c r="J31" s="204" t="n">
        <v>50</v>
      </c>
      <c r="K31" s="202" t="n">
        <v>23.56</v>
      </c>
      <c r="L31" s="147" t="s">
        <v>174</v>
      </c>
      <c r="M31" s="204" t="n">
        <v>1178</v>
      </c>
      <c r="N31" s="202" t="n">
        <v>26.20909091</v>
      </c>
      <c r="O31" s="204" t="n">
        <v>30.87430909198</v>
      </c>
      <c r="P31" s="202" t="s">
        <v>124</v>
      </c>
      <c r="Q31" s="204" t="n">
        <v>30.87430909198</v>
      </c>
      <c r="R31" s="202" t="n">
        <v>1</v>
      </c>
      <c r="S31" s="205" t="n">
        <v>113.205800003927</v>
      </c>
    </row>
    <row r="32" customFormat="false" ht="12.75" hidden="false" customHeight="true" outlineLevel="0" collapsed="false">
      <c r="A32" s="67"/>
      <c r="B32" s="211"/>
      <c r="C32" s="200" t="s">
        <v>285</v>
      </c>
      <c r="D32" s="201" t="s">
        <v>262</v>
      </c>
      <c r="E32" s="202" t="s">
        <v>100</v>
      </c>
      <c r="F32" s="202" t="s">
        <v>100</v>
      </c>
      <c r="G32" s="202" t="s">
        <v>100</v>
      </c>
      <c r="H32" s="203"/>
      <c r="I32" s="202" t="s">
        <v>100</v>
      </c>
      <c r="J32" s="204" t="s">
        <v>100</v>
      </c>
      <c r="K32" s="202" t="s">
        <v>100</v>
      </c>
      <c r="L32" s="147" t="s">
        <v>174</v>
      </c>
      <c r="M32" s="204" t="s">
        <v>100</v>
      </c>
      <c r="N32" s="202" t="s">
        <v>100</v>
      </c>
      <c r="O32" s="204" t="s">
        <v>100</v>
      </c>
      <c r="P32" s="202" t="s">
        <v>100</v>
      </c>
      <c r="Q32" s="204" t="s">
        <v>100</v>
      </c>
      <c r="R32" s="202" t="s">
        <v>100</v>
      </c>
      <c r="S32" s="205" t="s">
        <v>100</v>
      </c>
    </row>
    <row r="33" customFormat="false" ht="12.75" hidden="false" customHeight="true" outlineLevel="0" collapsed="false">
      <c r="A33" s="67"/>
      <c r="B33" s="215"/>
      <c r="C33" s="200" t="s">
        <v>286</v>
      </c>
      <c r="D33" s="201" t="s">
        <v>262</v>
      </c>
      <c r="E33" s="202" t="s">
        <v>100</v>
      </c>
      <c r="F33" s="202" t="s">
        <v>100</v>
      </c>
      <c r="G33" s="202" t="s">
        <v>100</v>
      </c>
      <c r="H33" s="203"/>
      <c r="I33" s="202" t="s">
        <v>100</v>
      </c>
      <c r="J33" s="204" t="s">
        <v>100</v>
      </c>
      <c r="K33" s="202" t="s">
        <v>100</v>
      </c>
      <c r="L33" s="147" t="s">
        <v>174</v>
      </c>
      <c r="M33" s="204" t="s">
        <v>100</v>
      </c>
      <c r="N33" s="202" t="s">
        <v>100</v>
      </c>
      <c r="O33" s="204" t="s">
        <v>100</v>
      </c>
      <c r="P33" s="202" t="s">
        <v>100</v>
      </c>
      <c r="Q33" s="204" t="s">
        <v>100</v>
      </c>
      <c r="R33" s="202" t="s">
        <v>100</v>
      </c>
      <c r="S33" s="205" t="s">
        <v>100</v>
      </c>
    </row>
    <row r="34" customFormat="false" ht="12.75" hidden="false" customHeight="true" outlineLevel="0" collapsed="false">
      <c r="A34" s="67"/>
      <c r="B34" s="209" t="s">
        <v>287</v>
      </c>
      <c r="C34" s="223" t="s">
        <v>288</v>
      </c>
      <c r="D34" s="201" t="s">
        <v>262</v>
      </c>
      <c r="E34" s="203"/>
      <c r="F34" s="202" t="s">
        <v>100</v>
      </c>
      <c r="G34" s="202" t="s">
        <v>100</v>
      </c>
      <c r="H34" s="203"/>
      <c r="I34" s="202" t="s">
        <v>100</v>
      </c>
      <c r="J34" s="204" t="s">
        <v>100</v>
      </c>
      <c r="K34" s="202" t="s">
        <v>100</v>
      </c>
      <c r="L34" s="147" t="s">
        <v>174</v>
      </c>
      <c r="M34" s="204" t="s">
        <v>100</v>
      </c>
      <c r="N34" s="202" t="s">
        <v>100</v>
      </c>
      <c r="O34" s="204" t="s">
        <v>100</v>
      </c>
      <c r="P34" s="202" t="s">
        <v>100</v>
      </c>
      <c r="Q34" s="204" t="s">
        <v>100</v>
      </c>
      <c r="R34" s="202" t="s">
        <v>100</v>
      </c>
      <c r="S34" s="205" t="s">
        <v>100</v>
      </c>
    </row>
    <row r="35" customFormat="false" ht="12.75" hidden="false" customHeight="true" outlineLevel="0" collapsed="false">
      <c r="A35" s="214"/>
      <c r="B35" s="215" t="s">
        <v>260</v>
      </c>
      <c r="C35" s="200" t="s">
        <v>289</v>
      </c>
      <c r="D35" s="201" t="s">
        <v>262</v>
      </c>
      <c r="E35" s="203"/>
      <c r="F35" s="202" t="s">
        <v>100</v>
      </c>
      <c r="G35" s="202" t="s">
        <v>100</v>
      </c>
      <c r="H35" s="203"/>
      <c r="I35" s="202" t="s">
        <v>100</v>
      </c>
      <c r="J35" s="204" t="s">
        <v>100</v>
      </c>
      <c r="K35" s="202" t="s">
        <v>100</v>
      </c>
      <c r="L35" s="147" t="s">
        <v>174</v>
      </c>
      <c r="M35" s="204" t="s">
        <v>100</v>
      </c>
      <c r="N35" s="202" t="s">
        <v>100</v>
      </c>
      <c r="O35" s="204" t="s">
        <v>100</v>
      </c>
      <c r="P35" s="202" t="s">
        <v>100</v>
      </c>
      <c r="Q35" s="204" t="s">
        <v>100</v>
      </c>
      <c r="R35" s="202" t="s">
        <v>100</v>
      </c>
      <c r="S35" s="205" t="s">
        <v>100</v>
      </c>
    </row>
    <row r="36" customFormat="false" ht="12" hidden="false" customHeight="true" outlineLevel="0" collapsed="false">
      <c r="A36" s="216" t="s">
        <v>290</v>
      </c>
      <c r="B36" s="200"/>
      <c r="C36" s="200"/>
      <c r="D36" s="217"/>
      <c r="E36" s="203"/>
      <c r="F36" s="218"/>
      <c r="G36" s="218"/>
      <c r="H36" s="203"/>
      <c r="I36" s="218"/>
      <c r="J36" s="160"/>
      <c r="K36" s="218"/>
      <c r="L36" s="219"/>
      <c r="M36" s="204" t="s">
        <v>124</v>
      </c>
      <c r="N36" s="218"/>
      <c r="O36" s="204" t="s">
        <v>124</v>
      </c>
      <c r="P36" s="204" t="s">
        <v>124</v>
      </c>
      <c r="Q36" s="204" t="s">
        <v>124</v>
      </c>
      <c r="R36" s="218"/>
      <c r="S36" s="205" t="s">
        <v>124</v>
      </c>
    </row>
    <row r="37" customFormat="false" ht="12" hidden="false" customHeight="true" outlineLevel="0" collapsed="false">
      <c r="A37" s="222" t="s">
        <v>291</v>
      </c>
      <c r="B37" s="223"/>
      <c r="C37" s="223"/>
      <c r="D37" s="217"/>
      <c r="E37" s="218"/>
      <c r="F37" s="218"/>
      <c r="G37" s="218"/>
      <c r="H37" s="218"/>
      <c r="I37" s="218"/>
      <c r="J37" s="160"/>
      <c r="K37" s="203"/>
      <c r="L37" s="224"/>
      <c r="M37" s="204" t="n">
        <v>5223.51245472612</v>
      </c>
      <c r="N37" s="203"/>
      <c r="O37" s="204" t="n">
        <v>133.152219417291</v>
      </c>
      <c r="P37" s="204" t="s">
        <v>129</v>
      </c>
      <c r="Q37" s="204" t="n">
        <v>133.152219417291</v>
      </c>
      <c r="R37" s="203"/>
      <c r="S37" s="128" t="n">
        <v>488.224804530068</v>
      </c>
    </row>
    <row r="38" customFormat="false" ht="12.75" hidden="false" customHeight="true" outlineLevel="0" collapsed="false">
      <c r="A38" s="222" t="s">
        <v>292</v>
      </c>
      <c r="B38" s="227"/>
      <c r="C38" s="228" t="s">
        <v>293</v>
      </c>
      <c r="D38" s="201" t="s">
        <v>294</v>
      </c>
      <c r="E38" s="202" t="s">
        <v>100</v>
      </c>
      <c r="F38" s="202" t="n">
        <v>122549.4</v>
      </c>
      <c r="G38" s="202" t="s">
        <v>100</v>
      </c>
      <c r="H38" s="203"/>
      <c r="I38" s="202" t="s">
        <v>100</v>
      </c>
      <c r="J38" s="204" t="n">
        <v>122549.4</v>
      </c>
      <c r="K38" s="202" t="n">
        <v>1</v>
      </c>
      <c r="L38" s="147" t="s">
        <v>174</v>
      </c>
      <c r="M38" s="204" t="n">
        <v>122549.4</v>
      </c>
      <c r="N38" s="202" t="n">
        <v>15.3</v>
      </c>
      <c r="O38" s="204" t="n">
        <v>1875.00582</v>
      </c>
      <c r="P38" s="204" t="s">
        <v>100</v>
      </c>
      <c r="Q38" s="204" t="n">
        <v>1875.00582</v>
      </c>
      <c r="R38" s="202" t="n">
        <v>1</v>
      </c>
      <c r="S38" s="205" t="n">
        <v>6875.02134</v>
      </c>
    </row>
    <row r="39" customFormat="false" ht="12" hidden="false" customHeight="true" outlineLevel="0" collapsed="false">
      <c r="A39" s="229" t="s">
        <v>295</v>
      </c>
      <c r="B39" s="229"/>
      <c r="C39" s="229"/>
      <c r="D39" s="230"/>
      <c r="E39" s="231"/>
      <c r="F39" s="231"/>
      <c r="G39" s="231"/>
      <c r="H39" s="232"/>
      <c r="I39" s="231"/>
      <c r="J39" s="81"/>
      <c r="K39" s="231"/>
      <c r="L39" s="233"/>
      <c r="M39" s="79" t="s">
        <v>124</v>
      </c>
      <c r="N39" s="231"/>
      <c r="O39" s="79" t="s">
        <v>124</v>
      </c>
      <c r="P39" s="79" t="s">
        <v>124</v>
      </c>
      <c r="Q39" s="79" t="s">
        <v>124</v>
      </c>
      <c r="R39" s="231"/>
      <c r="S39" s="205" t="s">
        <v>124</v>
      </c>
    </row>
    <row r="40" customFormat="false" ht="12" hidden="false" customHeight="true" outlineLevel="0" collapsed="false">
      <c r="A40" s="229" t="s">
        <v>296</v>
      </c>
      <c r="B40" s="229"/>
      <c r="C40" s="229"/>
      <c r="D40" s="230"/>
      <c r="E40" s="231"/>
      <c r="F40" s="231"/>
      <c r="G40" s="231"/>
      <c r="H40" s="232"/>
      <c r="I40" s="231"/>
      <c r="J40" s="81"/>
      <c r="K40" s="231"/>
      <c r="L40" s="234"/>
      <c r="M40" s="79" t="n">
        <v>122549.4</v>
      </c>
      <c r="N40" s="231"/>
      <c r="O40" s="79" t="n">
        <v>1875.00582</v>
      </c>
      <c r="P40" s="79" t="s">
        <v>129</v>
      </c>
      <c r="Q40" s="79" t="n">
        <v>1875.00582</v>
      </c>
      <c r="R40" s="231"/>
      <c r="S40" s="205" t="n">
        <v>6875.02134</v>
      </c>
    </row>
    <row r="41" customFormat="false" ht="13.5" hidden="false" customHeight="true" outlineLevel="0" collapsed="false">
      <c r="A41" s="235" t="s">
        <v>297</v>
      </c>
      <c r="B41" s="236"/>
      <c r="C41" s="236"/>
      <c r="D41" s="237"/>
      <c r="E41" s="237"/>
      <c r="F41" s="237"/>
      <c r="G41" s="237"/>
      <c r="H41" s="237"/>
      <c r="I41" s="237"/>
      <c r="J41" s="238"/>
      <c r="K41" s="239"/>
      <c r="L41" s="240"/>
      <c r="M41" s="109" t="n">
        <v>567291.8025775</v>
      </c>
      <c r="N41" s="241"/>
      <c r="O41" s="109" t="n">
        <v>10844.3076430331</v>
      </c>
      <c r="P41" s="109" t="n">
        <v>393.29734852</v>
      </c>
      <c r="Q41" s="109" t="n">
        <v>10451.0102945131</v>
      </c>
      <c r="R41" s="241"/>
      <c r="S41" s="242" t="n">
        <v>38320.3710798813</v>
      </c>
    </row>
    <row r="42" customFormat="false" ht="12" hidden="false" customHeight="true" outlineLevel="0" collapsed="false">
      <c r="A42" s="216" t="s">
        <v>298</v>
      </c>
      <c r="B42" s="200"/>
      <c r="C42" s="200"/>
      <c r="D42" s="203"/>
      <c r="E42" s="203"/>
      <c r="F42" s="203"/>
      <c r="G42" s="203"/>
      <c r="H42" s="203"/>
      <c r="I42" s="203"/>
      <c r="J42" s="224"/>
      <c r="K42" s="203"/>
      <c r="L42" s="224"/>
      <c r="M42" s="204" t="s">
        <v>100</v>
      </c>
      <c r="N42" s="203"/>
      <c r="O42" s="204" t="s">
        <v>100</v>
      </c>
      <c r="P42" s="204" t="s">
        <v>100</v>
      </c>
      <c r="Q42" s="204" t="s">
        <v>100</v>
      </c>
      <c r="R42" s="203"/>
      <c r="S42" s="205" t="s">
        <v>100</v>
      </c>
    </row>
    <row r="43" customFormat="false" ht="12.75" hidden="false" customHeight="true" outlineLevel="0" collapsed="false">
      <c r="A43" s="243"/>
      <c r="B43" s="244"/>
      <c r="C43" s="228" t="s">
        <v>299</v>
      </c>
      <c r="D43" s="201" t="s">
        <v>262</v>
      </c>
      <c r="E43" s="202" t="s">
        <v>100</v>
      </c>
      <c r="F43" s="202" t="s">
        <v>100</v>
      </c>
      <c r="G43" s="202" t="s">
        <v>100</v>
      </c>
      <c r="H43" s="203"/>
      <c r="I43" s="202" t="s">
        <v>100</v>
      </c>
      <c r="J43" s="204" t="s">
        <v>100</v>
      </c>
      <c r="K43" s="202" t="s">
        <v>100</v>
      </c>
      <c r="L43" s="147" t="s">
        <v>174</v>
      </c>
      <c r="M43" s="204" t="s">
        <v>100</v>
      </c>
      <c r="N43" s="202" t="s">
        <v>100</v>
      </c>
      <c r="O43" s="204" t="s">
        <v>100</v>
      </c>
      <c r="P43" s="202" t="s">
        <v>100</v>
      </c>
      <c r="Q43" s="204" t="s">
        <v>100</v>
      </c>
      <c r="R43" s="202" t="s">
        <v>100</v>
      </c>
      <c r="S43" s="205" t="s">
        <v>100</v>
      </c>
    </row>
    <row r="44" customFormat="false" ht="12.75" hidden="false" customHeight="true" outlineLevel="0" collapsed="false">
      <c r="A44" s="245"/>
      <c r="B44" s="246"/>
      <c r="C44" s="247" t="s">
        <v>300</v>
      </c>
      <c r="D44" s="201" t="s">
        <v>262</v>
      </c>
      <c r="E44" s="202" t="s">
        <v>100</v>
      </c>
      <c r="F44" s="202" t="s">
        <v>100</v>
      </c>
      <c r="G44" s="202" t="s">
        <v>100</v>
      </c>
      <c r="H44" s="203"/>
      <c r="I44" s="202" t="s">
        <v>100</v>
      </c>
      <c r="J44" s="204" t="s">
        <v>100</v>
      </c>
      <c r="K44" s="202" t="s">
        <v>100</v>
      </c>
      <c r="L44" s="147" t="s">
        <v>174</v>
      </c>
      <c r="M44" s="204" t="s">
        <v>100</v>
      </c>
      <c r="N44" s="202" t="s">
        <v>100</v>
      </c>
      <c r="O44" s="204" t="s">
        <v>100</v>
      </c>
      <c r="P44" s="202" t="s">
        <v>100</v>
      </c>
      <c r="Q44" s="204" t="s">
        <v>100</v>
      </c>
      <c r="R44" s="202" t="s">
        <v>100</v>
      </c>
      <c r="S44" s="205" t="s">
        <v>100</v>
      </c>
    </row>
    <row r="45" customFormat="false" ht="12.75" hidden="false" customHeight="true" outlineLevel="0" collapsed="false">
      <c r="A45" s="248"/>
      <c r="B45" s="249"/>
      <c r="C45" s="250" t="s">
        <v>301</v>
      </c>
      <c r="D45" s="251" t="s">
        <v>262</v>
      </c>
      <c r="E45" s="252" t="s">
        <v>100</v>
      </c>
      <c r="F45" s="252" t="s">
        <v>100</v>
      </c>
      <c r="G45" s="252" t="s">
        <v>100</v>
      </c>
      <c r="H45" s="253"/>
      <c r="I45" s="252" t="s">
        <v>100</v>
      </c>
      <c r="J45" s="109" t="s">
        <v>100</v>
      </c>
      <c r="K45" s="252" t="s">
        <v>100</v>
      </c>
      <c r="L45" s="254" t="s">
        <v>174</v>
      </c>
      <c r="M45" s="109" t="s">
        <v>100</v>
      </c>
      <c r="N45" s="255" t="s">
        <v>100</v>
      </c>
      <c r="O45" s="109" t="s">
        <v>100</v>
      </c>
      <c r="P45" s="255" t="s">
        <v>100</v>
      </c>
      <c r="Q45" s="109" t="s">
        <v>100</v>
      </c>
      <c r="R45" s="255" t="s">
        <v>100</v>
      </c>
      <c r="S45" s="242" t="s">
        <v>100</v>
      </c>
    </row>
    <row r="46" customFormat="false" ht="12" hidden="false" customHeight="true" outlineLevel="0" collapsed="false"/>
    <row r="47" customFormat="false" ht="13.5" hidden="false" customHeight="true" outlineLevel="0" collapsed="false">
      <c r="A47" s="256" t="s">
        <v>302</v>
      </c>
    </row>
    <row r="48" customFormat="false" ht="13.5" hidden="false" customHeight="true" outlineLevel="0" collapsed="false">
      <c r="A48" s="257" t="s">
        <v>303</v>
      </c>
    </row>
    <row r="49" customFormat="false" ht="13.5" hidden="false" customHeight="true" outlineLevel="0" collapsed="false">
      <c r="A49" s="257" t="s">
        <v>304</v>
      </c>
    </row>
    <row r="50" customFormat="false" ht="13.5" hidden="false" customHeight="true" outlineLevel="0" collapsed="false"/>
    <row r="51" customFormat="false" ht="12" hidden="false" customHeight="true" outlineLevel="0" collapsed="false">
      <c r="A51" s="258" t="s">
        <v>149</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5</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6</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7</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8</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96</v>
      </c>
      <c r="B3" s="170"/>
      <c r="C3" s="114" t="s">
        <v>84</v>
      </c>
    </row>
    <row r="4" customFormat="false" ht="12.75" hidden="false" customHeight="true" outlineLevel="0" collapsed="false">
      <c r="A4" s="753"/>
      <c r="B4" s="170"/>
      <c r="C4" s="170"/>
    </row>
    <row r="5" customFormat="false" ht="24" hidden="false" customHeight="true" outlineLevel="0" collapsed="false">
      <c r="A5" s="2239" t="s">
        <v>2126</v>
      </c>
      <c r="B5" s="2211" t="s">
        <v>2097</v>
      </c>
      <c r="C5" s="2211" t="s">
        <v>2098</v>
      </c>
      <c r="D5" s="2211" t="s">
        <v>2099</v>
      </c>
      <c r="E5" s="2232" t="s">
        <v>2100</v>
      </c>
      <c r="F5" s="16"/>
    </row>
    <row r="6" customFormat="false" ht="18" hidden="false" customHeight="true" outlineLevel="0" collapsed="false">
      <c r="A6" s="2239"/>
      <c r="B6" s="2212" t="s">
        <v>2127</v>
      </c>
      <c r="C6" s="2212" t="s">
        <v>2127</v>
      </c>
      <c r="D6" s="2212" t="s">
        <v>2127</v>
      </c>
      <c r="E6" s="2233" t="s">
        <v>319</v>
      </c>
      <c r="F6" s="16"/>
    </row>
    <row r="7" customFormat="false" ht="14.25" hidden="false" customHeight="true" outlineLevel="0" collapsed="false">
      <c r="A7" s="2277" t="s">
        <v>2128</v>
      </c>
      <c r="B7" s="1546" t="n">
        <v>44975.7557620601</v>
      </c>
      <c r="C7" s="1546" t="n">
        <v>39933.5667118216</v>
      </c>
      <c r="D7" s="1546" t="n">
        <v>42108.810628574</v>
      </c>
      <c r="E7" s="2286" t="n">
        <v>-1.33165939175569</v>
      </c>
      <c r="F7" s="16"/>
    </row>
    <row r="8" customFormat="false" ht="13.5" hidden="false" customHeight="true" outlineLevel="0" collapsed="false">
      <c r="A8" s="2277" t="s">
        <v>2129</v>
      </c>
      <c r="B8" s="1546" t="n">
        <v>45923.4156368928</v>
      </c>
      <c r="C8" s="1546" t="n">
        <v>41847.6458725146</v>
      </c>
      <c r="D8" s="1546" t="n">
        <v>43250.856321923</v>
      </c>
      <c r="E8" s="2286" t="n">
        <v>-3.11039203073764</v>
      </c>
      <c r="F8" s="16"/>
    </row>
    <row r="9" customFormat="false" ht="13.5" hidden="false" customHeight="true" outlineLevel="0" collapsed="false">
      <c r="A9" s="2277" t="s">
        <v>2130</v>
      </c>
      <c r="B9" s="1546" t="n">
        <v>3810.0106099219</v>
      </c>
      <c r="C9" s="1546" t="n">
        <v>3764.80861132058</v>
      </c>
      <c r="D9" s="1546" t="n">
        <v>3727.46149228555</v>
      </c>
      <c r="E9" s="2286" t="n">
        <v>-20.1571601410537</v>
      </c>
      <c r="F9" s="16"/>
    </row>
    <row r="10" customFormat="false" ht="13.5" hidden="false" customHeight="true" outlineLevel="0" collapsed="false">
      <c r="A10" s="2278" t="s">
        <v>2131</v>
      </c>
      <c r="B10" s="1546" t="n">
        <v>3800.5051636219</v>
      </c>
      <c r="C10" s="1546" t="n">
        <v>3752.57598483757</v>
      </c>
      <c r="D10" s="1546" t="n">
        <v>3718.01080359055</v>
      </c>
      <c r="E10" s="2286" t="n">
        <v>-19.838726022305</v>
      </c>
      <c r="F10" s="16"/>
    </row>
    <row r="11" customFormat="false" ht="13.5" hidden="false" customHeight="true" outlineLevel="0" collapsed="false">
      <c r="A11" s="2278" t="s">
        <v>2132</v>
      </c>
      <c r="B11" s="1546" t="n">
        <v>3097.75258838372</v>
      </c>
      <c r="C11" s="1546" t="n">
        <v>3032.446616441</v>
      </c>
      <c r="D11" s="1546" t="n">
        <v>3025.36343070819</v>
      </c>
      <c r="E11" s="2286" t="n">
        <v>-13.2835007225593</v>
      </c>
      <c r="F11" s="16"/>
    </row>
    <row r="12" customFormat="false" ht="13.5" hidden="false" customHeight="true" outlineLevel="0" collapsed="false">
      <c r="A12" s="2278" t="s">
        <v>2133</v>
      </c>
      <c r="B12" s="1546" t="n">
        <v>3093.85908386372</v>
      </c>
      <c r="C12" s="1546" t="n">
        <v>3028.029023441</v>
      </c>
      <c r="D12" s="1546" t="n">
        <v>3021.69279262819</v>
      </c>
      <c r="E12" s="2286" t="n">
        <v>-13.1262272112563</v>
      </c>
      <c r="F12" s="16"/>
    </row>
    <row r="13" customFormat="false" ht="12.75" hidden="false" customHeight="true" outlineLevel="0" collapsed="false">
      <c r="A13" s="2278" t="s">
        <v>729</v>
      </c>
      <c r="B13" s="1546" t="n">
        <v>1138.16451878354</v>
      </c>
      <c r="C13" s="1546" t="n">
        <v>1195.49781613804</v>
      </c>
      <c r="D13" s="1546" t="n">
        <v>1245.04042808151</v>
      </c>
      <c r="E13" s="2286" t="n">
        <v>5526448.28560903</v>
      </c>
      <c r="F13" s="16"/>
    </row>
    <row r="14" customFormat="false" ht="12.75" hidden="false" customHeight="true" outlineLevel="0" collapsed="false">
      <c r="A14" s="2278" t="s">
        <v>732</v>
      </c>
      <c r="B14" s="1546" t="n">
        <v>37.1433780285701</v>
      </c>
      <c r="C14" s="1546" t="n">
        <v>39.9835958935645</v>
      </c>
      <c r="D14" s="1546" t="n">
        <v>33.0771386667485</v>
      </c>
      <c r="E14" s="2286" t="n">
        <v>-66.9933026904913</v>
      </c>
      <c r="F14" s="16"/>
    </row>
    <row r="15" customFormat="false" ht="14.25" hidden="false" customHeight="true" outlineLevel="0" collapsed="false">
      <c r="A15" s="2278" t="s">
        <v>2134</v>
      </c>
      <c r="B15" s="1546" t="n">
        <v>154.768543216042</v>
      </c>
      <c r="C15" s="1546" t="n">
        <v>164.366696840578</v>
      </c>
      <c r="D15" s="1546" t="n">
        <v>223.985014186565</v>
      </c>
      <c r="E15" s="2286" t="n">
        <v>55.9608289334479</v>
      </c>
      <c r="F15" s="16"/>
    </row>
    <row r="16" customFormat="false" ht="12.75" hidden="false" customHeight="true" outlineLevel="0" collapsed="false">
      <c r="A16" s="2279" t="s">
        <v>2135</v>
      </c>
      <c r="B16" s="1541" t="n">
        <v>53213.5954003939</v>
      </c>
      <c r="C16" s="1541" t="n">
        <v>48130.6700484554</v>
      </c>
      <c r="D16" s="1541" t="n">
        <v>50363.7381325026</v>
      </c>
      <c r="E16" s="2287" t="n">
        <v>-1.39890134134132</v>
      </c>
      <c r="F16" s="16"/>
    </row>
    <row r="17" customFormat="false" ht="13.5" hidden="false" customHeight="true" outlineLevel="0" collapsed="false">
      <c r="A17" s="2280" t="s">
        <v>2136</v>
      </c>
      <c r="B17" s="2281" t="n">
        <v>54147.8563244066</v>
      </c>
      <c r="C17" s="2281" t="n">
        <v>50028.0989896654</v>
      </c>
      <c r="D17" s="2281" t="n">
        <v>51492.6624990766</v>
      </c>
      <c r="E17" s="2288" t="n">
        <v>-2.84327430213429</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85</v>
      </c>
      <c r="B20" s="2211" t="s">
        <v>2097</v>
      </c>
      <c r="C20" s="2211" t="s">
        <v>2098</v>
      </c>
      <c r="D20" s="2211" t="s">
        <v>2099</v>
      </c>
      <c r="E20" s="2232" t="s">
        <v>2100</v>
      </c>
      <c r="F20" s="16"/>
    </row>
    <row r="21" customFormat="false" ht="18" hidden="false" customHeight="true" outlineLevel="0" collapsed="false">
      <c r="A21" s="2239"/>
      <c r="B21" s="2212" t="s">
        <v>2127</v>
      </c>
      <c r="C21" s="2212" t="s">
        <v>2127</v>
      </c>
      <c r="D21" s="2212" t="s">
        <v>2127</v>
      </c>
      <c r="E21" s="2233" t="s">
        <v>319</v>
      </c>
      <c r="F21" s="16"/>
    </row>
    <row r="22" customFormat="false" ht="13.5" hidden="false" customHeight="true" outlineLevel="0" collapsed="false">
      <c r="A22" s="2278" t="s">
        <v>2137</v>
      </c>
      <c r="B22" s="1546" t="n">
        <v>44032.4157494392</v>
      </c>
      <c r="C22" s="1546" t="n">
        <v>39978.101920165</v>
      </c>
      <c r="D22" s="1546" t="n">
        <v>41500.7400540211</v>
      </c>
      <c r="E22" s="2286" t="n">
        <v>-1.21385155930874</v>
      </c>
      <c r="F22" s="16"/>
    </row>
    <row r="23" customFormat="false" ht="12.75" hidden="false" customHeight="true" outlineLevel="0" collapsed="false">
      <c r="A23" s="2278" t="s">
        <v>1683</v>
      </c>
      <c r="B23" s="1546" t="n">
        <v>3633.77309703616</v>
      </c>
      <c r="C23" s="1546" t="n">
        <v>3642.18908988219</v>
      </c>
      <c r="D23" s="1546" t="n">
        <v>3628.2207644546</v>
      </c>
      <c r="E23" s="2286" t="n">
        <v>9.29670849994399</v>
      </c>
      <c r="F23" s="16"/>
    </row>
    <row r="24" customFormat="false" ht="12.75" hidden="false" customHeight="true" outlineLevel="0" collapsed="false">
      <c r="A24" s="2278" t="s">
        <v>1696</v>
      </c>
      <c r="B24" s="1546" t="n">
        <v>199.241993867</v>
      </c>
      <c r="C24" s="1546" t="n">
        <v>201.880590762</v>
      </c>
      <c r="D24" s="1546" t="n">
        <v>199.905705652</v>
      </c>
      <c r="E24" s="2286" t="n">
        <v>-57.4824516950871</v>
      </c>
      <c r="F24" s="16"/>
    </row>
    <row r="25" customFormat="false" ht="12.75" hidden="false" customHeight="true" outlineLevel="0" collapsed="false">
      <c r="A25" s="2278" t="s">
        <v>2103</v>
      </c>
      <c r="B25" s="1546" t="n">
        <v>5636.51852158105</v>
      </c>
      <c r="C25" s="1546" t="n">
        <v>5571.60381096315</v>
      </c>
      <c r="D25" s="1546" t="n">
        <v>5538.57355661184</v>
      </c>
      <c r="E25" s="2286" t="n">
        <v>-9.08603991617911</v>
      </c>
      <c r="F25" s="16"/>
    </row>
    <row r="26" customFormat="false" ht="13.5" hidden="false" customHeight="true" outlineLevel="0" collapsed="false">
      <c r="A26" s="2278" t="s">
        <v>2138</v>
      </c>
      <c r="B26" s="1546" t="n">
        <v>-934.260924012663</v>
      </c>
      <c r="C26" s="1546" t="n">
        <v>-1897.42894121</v>
      </c>
      <c r="D26" s="1546" t="n">
        <v>-1128.924366574</v>
      </c>
      <c r="E26" s="2286" t="n">
        <v>-41.2420480519823</v>
      </c>
      <c r="F26" s="16"/>
    </row>
    <row r="27" customFormat="false" ht="12.75" hidden="false" customHeight="true" outlineLevel="0" collapsed="false">
      <c r="A27" s="2278" t="s">
        <v>2139</v>
      </c>
      <c r="B27" s="1546" t="n">
        <v>631.803912483173</v>
      </c>
      <c r="C27" s="1546" t="n">
        <v>620.220527893075</v>
      </c>
      <c r="D27" s="1546" t="n">
        <v>611.119368337087</v>
      </c>
      <c r="E27" s="2286" t="n">
        <v>-44.1839366572734</v>
      </c>
      <c r="F27" s="16"/>
    </row>
    <row r="28" customFormat="false" ht="12.75" hidden="false" customHeight="true" outlineLevel="0" collapsed="false">
      <c r="A28" s="2282" t="s">
        <v>1733</v>
      </c>
      <c r="B28" s="1552" t="n">
        <v>14.10305</v>
      </c>
      <c r="C28" s="1552" t="n">
        <v>14.10305</v>
      </c>
      <c r="D28" s="1552" t="n">
        <v>14.10305</v>
      </c>
      <c r="E28" s="2289" t="n">
        <v>16.2237111023207</v>
      </c>
      <c r="F28" s="16"/>
    </row>
    <row r="29" customFormat="false" ht="15" hidden="false" customHeight="true" outlineLevel="0" collapsed="false">
      <c r="A29" s="2283" t="s">
        <v>2140</v>
      </c>
      <c r="B29" s="2281" t="n">
        <v>53213.5954003939</v>
      </c>
      <c r="C29" s="2281" t="n">
        <v>48130.6700484554</v>
      </c>
      <c r="D29" s="2281" t="n">
        <v>50363.7381325026</v>
      </c>
      <c r="E29" s="2288" t="n">
        <v>-1.39890134134132</v>
      </c>
      <c r="F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c r="A36" s="1302"/>
      <c r="B36" s="1302"/>
      <c r="C36" s="1302"/>
    </row>
    <row r="37" customFormat="false" ht="14.25" hidden="false" customHeight="true" outlineLevel="0" collapsed="false">
      <c r="A37" s="2290" t="s">
        <v>450</v>
      </c>
      <c r="B37" s="2291"/>
      <c r="C37" s="2292"/>
    </row>
    <row r="38" customFormat="false" ht="15.75" hidden="false" customHeight="true" outlineLevel="0" collapsed="false">
      <c r="A38" s="2293" t="s">
        <v>2146</v>
      </c>
      <c r="B38" s="2293"/>
      <c r="C38" s="2293"/>
    </row>
    <row r="39" customFormat="false" ht="20.25" hidden="false" customHeight="true" outlineLevel="0" collapsed="false">
      <c r="A39" s="2293"/>
      <c r="B39" s="2293"/>
      <c r="C39" s="2293"/>
    </row>
    <row r="40" customFormat="false" ht="13.5" hidden="false" customHeight="true" outlineLevel="0" collapsed="false">
      <c r="A40" s="2294" t="s">
        <v>2147</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48</v>
      </c>
      <c r="C4" s="2296" t="s">
        <v>84</v>
      </c>
    </row>
    <row r="5" customFormat="false" ht="12" hidden="false" customHeight="true" outlineLevel="0" collapsed="false">
      <c r="C5" s="2296"/>
    </row>
    <row r="6" customFormat="false" ht="12" hidden="false" customHeight="true" outlineLevel="0" collapsed="false">
      <c r="B6" s="2295" t="s">
        <v>2149</v>
      </c>
      <c r="C6" s="2296" t="s">
        <v>81</v>
      </c>
    </row>
    <row r="7" customFormat="false" ht="12" hidden="false" customHeight="true" outlineLevel="0" collapsed="false">
      <c r="C7" s="2296"/>
    </row>
    <row r="8" customFormat="false" ht="12" hidden="false" customHeight="true" outlineLevel="0" collapsed="false">
      <c r="B8" s="2295" t="s">
        <v>2150</v>
      </c>
      <c r="C8" s="2296" t="s">
        <v>2151</v>
      </c>
    </row>
    <row r="9" customFormat="false" ht="12" hidden="false" customHeight="true" outlineLevel="0" collapsed="false">
      <c r="C9" s="2296"/>
    </row>
    <row r="10" customFormat="false" ht="12" hidden="false" customHeight="true" outlineLevel="0" collapsed="false">
      <c r="B10" s="2295" t="s">
        <v>2152</v>
      </c>
      <c r="C10" s="2296" t="s">
        <v>2153</v>
      </c>
    </row>
    <row r="11" customFormat="false" ht="12" hidden="false" customHeight="true" outlineLevel="0" collapsed="false">
      <c r="C11" s="2296"/>
    </row>
    <row r="12" customFormat="false" ht="12" hidden="false" customHeight="true" outlineLevel="0" collapsed="false">
      <c r="B12" s="2295" t="s">
        <v>2154</v>
      </c>
      <c r="C12" s="2296" t="s">
        <v>2155</v>
      </c>
    </row>
    <row r="13" customFormat="false" ht="12" hidden="false" customHeight="true" outlineLevel="0" collapsed="false">
      <c r="C13" s="2296"/>
    </row>
    <row r="14" customFormat="false" ht="12" hidden="false" customHeight="true" outlineLevel="0" collapsed="false">
      <c r="B14" s="2295" t="s">
        <v>2156</v>
      </c>
      <c r="C14" s="2296"/>
    </row>
    <row r="15" customFormat="false" ht="12" hidden="false" customHeight="true" outlineLevel="0" collapsed="false">
      <c r="C15" s="2296"/>
    </row>
    <row r="16" customFormat="false" ht="12" hidden="false" customHeight="true" outlineLevel="0" collapsed="false">
      <c r="B16" s="2295" t="s">
        <v>2157</v>
      </c>
      <c r="C16" s="2296"/>
    </row>
    <row r="17" customFormat="false" ht="12" hidden="false" customHeight="true" outlineLevel="0" collapsed="false">
      <c r="C17" s="2296"/>
    </row>
    <row r="18" customFormat="false" ht="12" hidden="false" customHeight="true" outlineLevel="0" collapsed="false">
      <c r="B18" s="2295" t="s">
        <v>2158</v>
      </c>
      <c r="C18" s="2296" t="s">
        <v>2159</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60</v>
      </c>
      <c r="C24" s="2296" t="s">
        <v>83</v>
      </c>
    </row>
    <row r="25" customFormat="false" ht="12" hidden="false" customHeight="true" outlineLevel="0" collapsed="false">
      <c r="C25" s="2296"/>
    </row>
    <row r="26" customFormat="false" ht="12" hidden="false" customHeight="true" outlineLevel="0" collapsed="false">
      <c r="B26" s="2295" t="s">
        <v>2161</v>
      </c>
      <c r="C26" s="2296"/>
    </row>
    <row r="28" customFormat="false" ht="12" hidden="false" customHeight="true" outlineLevel="0" collapsed="false">
      <c r="B28" s="2297" t="s">
        <v>2162</v>
      </c>
      <c r="C28" s="2295" t="n">
        <v>3</v>
      </c>
    </row>
    <row r="30" customFormat="false" ht="12" hidden="false" customHeight="true" outlineLevel="0" collapsed="false">
      <c r="B30" s="2298" t="s">
        <v>2163</v>
      </c>
      <c r="C30" s="2295" t="s">
        <v>2164</v>
      </c>
    </row>
    <row r="33" customFormat="false" ht="12" hidden="false" customHeight="true" outlineLevel="0" collapsed="false">
      <c r="B33" s="2298" t="s">
        <v>2165</v>
      </c>
    </row>
    <row r="35" customFormat="false" ht="12" hidden="false" customHeight="true" outlineLevel="0" collapsed="false">
      <c r="B35" s="2298" t="s">
        <v>2166</v>
      </c>
      <c r="C35" s="2295" t="s">
        <v>2167</v>
      </c>
    </row>
    <row r="37" customFormat="false" ht="12" hidden="false" customHeight="true" outlineLevel="0" collapsed="false">
      <c r="B37" s="2298" t="s">
        <v>2168</v>
      </c>
      <c r="C37" s="2295" t="s">
        <v>2167</v>
      </c>
    </row>
    <row r="39" customFormat="false" ht="12" hidden="false" customHeight="true" outlineLevel="0" collapsed="false">
      <c r="B39" s="2298" t="s">
        <v>2169</v>
      </c>
      <c r="C39" s="2295" t="s">
        <v>2167</v>
      </c>
    </row>
    <row r="41" customFormat="false" ht="12" hidden="false" customHeight="true" outlineLevel="0" collapsed="false">
      <c r="B41" s="2298" t="s">
        <v>2170</v>
      </c>
      <c r="C41" s="2295" t="s">
        <v>2167</v>
      </c>
    </row>
    <row r="43" customFormat="false" ht="12" hidden="false" customHeight="true" outlineLevel="0" collapsed="false">
      <c r="B43" s="2298" t="s">
        <v>2171</v>
      </c>
      <c r="C43" s="2295" t="s">
        <v>2167</v>
      </c>
    </row>
    <row r="45" customFormat="false" ht="12" hidden="false" customHeight="true" outlineLevel="0" collapsed="false">
      <c r="B45" s="2298" t="s">
        <v>2172</v>
      </c>
      <c r="C45" s="2295" t="s">
        <v>2167</v>
      </c>
    </row>
    <row r="47" customFormat="false" ht="12" hidden="false" customHeight="true" outlineLevel="0" collapsed="false">
      <c r="B47" s="2298" t="s">
        <v>2173</v>
      </c>
      <c r="C47" s="2295" t="s">
        <v>2174</v>
      </c>
    </row>
    <row r="48" customFormat="false" ht="12" hidden="false" customHeight="true" outlineLevel="0" collapsed="false">
      <c r="B48" s="2298"/>
    </row>
    <row r="49" customFormat="false" ht="12" hidden="false" customHeight="true" outlineLevel="0" collapsed="false">
      <c r="B49" s="2298" t="s">
        <v>2175</v>
      </c>
      <c r="C49" s="2295" t="s">
        <v>216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81</v>
      </c>
    </row>
    <row r="2" customFormat="false" ht="15.75" hidden="false" customHeight="true" outlineLevel="0" collapsed="false">
      <c r="A2" s="4" t="s">
        <v>226</v>
      </c>
      <c r="H2" s="114" t="s">
        <v>83</v>
      </c>
    </row>
    <row r="3" customFormat="false" ht="12" hidden="false" customHeight="true" outlineLevel="0" collapsed="false">
      <c r="G3" s="114"/>
      <c r="H3" s="114" t="s">
        <v>84</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7</v>
      </c>
      <c r="B5" s="260" t="s">
        <v>311</v>
      </c>
      <c r="C5" s="260"/>
      <c r="D5" s="260"/>
      <c r="E5" s="261" t="s">
        <v>312</v>
      </c>
      <c r="F5" s="261"/>
      <c r="G5" s="262" t="s">
        <v>313</v>
      </c>
      <c r="H5" s="262"/>
    </row>
    <row r="6" customFormat="false" ht="12.75" hidden="false" customHeight="true" outlineLevel="0" collapsed="false">
      <c r="A6" s="263"/>
      <c r="B6" s="264"/>
      <c r="C6" s="265" t="s">
        <v>314</v>
      </c>
      <c r="D6" s="266"/>
      <c r="E6" s="266"/>
      <c r="F6" s="266"/>
      <c r="G6" s="266"/>
      <c r="H6" s="267"/>
    </row>
    <row r="7" customFormat="false" ht="29.25" hidden="false" customHeight="true" outlineLevel="0" collapsed="false">
      <c r="A7" s="263"/>
      <c r="B7" s="268" t="s">
        <v>315</v>
      </c>
      <c r="C7" s="265"/>
      <c r="D7" s="269" t="s">
        <v>316</v>
      </c>
      <c r="E7" s="270" t="s">
        <v>317</v>
      </c>
      <c r="F7" s="269" t="s">
        <v>316</v>
      </c>
      <c r="G7" s="270" t="s">
        <v>317</v>
      </c>
      <c r="H7" s="271" t="s">
        <v>316</v>
      </c>
    </row>
    <row r="8" customFormat="false" ht="15" hidden="false" customHeight="true" outlineLevel="0" collapsed="false">
      <c r="A8" s="263"/>
      <c r="B8" s="272" t="s">
        <v>318</v>
      </c>
      <c r="C8" s="272" t="s">
        <v>318</v>
      </c>
      <c r="D8" s="272" t="s">
        <v>93</v>
      </c>
      <c r="E8" s="272" t="s">
        <v>318</v>
      </c>
      <c r="F8" s="272" t="s">
        <v>93</v>
      </c>
      <c r="G8" s="273" t="s">
        <v>319</v>
      </c>
      <c r="H8" s="274" t="s">
        <v>319</v>
      </c>
    </row>
    <row r="9" customFormat="false" ht="12.75" hidden="false" customHeight="true" outlineLevel="0" collapsed="false">
      <c r="A9" s="275" t="s">
        <v>320</v>
      </c>
      <c r="B9" s="85" t="n">
        <v>439.518890122774</v>
      </c>
      <c r="C9" s="220" t="n">
        <v>419.4640801</v>
      </c>
      <c r="D9" s="85" t="n">
        <v>30957.1249353512</v>
      </c>
      <c r="E9" s="85" t="n">
        <v>416.0514500618</v>
      </c>
      <c r="F9" s="85" t="n">
        <v>30594.2738064587</v>
      </c>
      <c r="G9" s="85" t="n">
        <v>0.820242313226559</v>
      </c>
      <c r="H9" s="85" t="n">
        <v>1.18600994155954</v>
      </c>
    </row>
    <row r="10" customFormat="false" ht="13.5" hidden="false" customHeight="true" outlineLevel="0" collapsed="false">
      <c r="A10" s="276" t="s">
        <v>321</v>
      </c>
      <c r="B10" s="85" t="n">
        <v>5.22351245472612</v>
      </c>
      <c r="C10" s="220" t="n">
        <v>5.223512456</v>
      </c>
      <c r="D10" s="85" t="n">
        <v>488.224804530068</v>
      </c>
      <c r="E10" s="85" t="n">
        <v>5.22614</v>
      </c>
      <c r="F10" s="85" t="n">
        <v>488.468378</v>
      </c>
      <c r="G10" s="85" t="n">
        <v>-0.0502769539277573</v>
      </c>
      <c r="H10" s="85" t="n">
        <v>-0.049864736573005</v>
      </c>
    </row>
    <row r="11" customFormat="false" ht="12" hidden="false" customHeight="true" outlineLevel="0" collapsed="false">
      <c r="A11" s="102" t="s">
        <v>177</v>
      </c>
      <c r="B11" s="85" t="n">
        <v>122.5494</v>
      </c>
      <c r="C11" s="220" t="n">
        <v>122.5494</v>
      </c>
      <c r="D11" s="85" t="n">
        <v>6875.02134</v>
      </c>
      <c r="E11" s="85" t="n">
        <v>122.549399995825</v>
      </c>
      <c r="F11" s="85" t="n">
        <v>6875.02133976577</v>
      </c>
      <c r="G11" s="85" t="n">
        <v>3.40695748725612E-009</v>
      </c>
      <c r="H11" s="85" t="n">
        <v>3.40693673430507E-009</v>
      </c>
    </row>
    <row r="12" customFormat="false" ht="13.5" hidden="false" customHeight="true" outlineLevel="0" collapsed="false">
      <c r="A12" s="276" t="s">
        <v>322</v>
      </c>
      <c r="B12" s="277" t="n">
        <v>30.360198675</v>
      </c>
      <c r="C12" s="277" t="n">
        <v>30.48790668</v>
      </c>
      <c r="D12" s="278" t="n">
        <v>3003.10007799442</v>
      </c>
      <c r="E12" s="85" t="n">
        <v>30.360198675</v>
      </c>
      <c r="F12" s="85" t="n">
        <v>3003.10007918837</v>
      </c>
      <c r="G12" s="85" t="n">
        <v>0.420642850091622</v>
      </c>
      <c r="H12" s="85" t="n">
        <v>-3.97573434347756E-008</v>
      </c>
    </row>
    <row r="13" customFormat="false" ht="14.25" hidden="false" customHeight="true" outlineLevel="0" collapsed="false">
      <c r="A13" s="279" t="s">
        <v>323</v>
      </c>
      <c r="B13" s="280" t="n">
        <v>597.6520012525</v>
      </c>
      <c r="C13" s="280" t="n">
        <v>577.724899236</v>
      </c>
      <c r="D13" s="280" t="n">
        <v>41323.4711578757</v>
      </c>
      <c r="E13" s="280" t="n">
        <v>574.187188732625</v>
      </c>
      <c r="F13" s="280" t="n">
        <v>40960.8636034128</v>
      </c>
      <c r="G13" s="280" t="n">
        <v>0.616124945452616</v>
      </c>
      <c r="H13" s="280" t="n">
        <v>0.8852536850142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4</v>
      </c>
    </row>
    <row r="16" customFormat="false" ht="12.75" hidden="false" customHeight="true" outlineLevel="0" collapsed="false">
      <c r="A16" s="281" t="s">
        <v>325</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6</v>
      </c>
      <c r="B18" s="283"/>
      <c r="C18" s="283"/>
      <c r="D18" s="283"/>
      <c r="E18" s="283"/>
      <c r="F18" s="283"/>
      <c r="G18" s="283"/>
      <c r="H18" s="283"/>
    </row>
    <row r="19" customFormat="false" ht="29.25" hidden="false" customHeight="true" outlineLevel="0" collapsed="false">
      <c r="A19" s="284" t="s">
        <v>327</v>
      </c>
      <c r="B19" s="284"/>
      <c r="C19" s="284"/>
      <c r="D19" s="284"/>
      <c r="E19" s="284"/>
      <c r="F19" s="284"/>
      <c r="G19" s="284"/>
      <c r="H19" s="284"/>
    </row>
    <row r="20" customFormat="false" ht="13.5" hidden="false" customHeight="true" outlineLevel="0" collapsed="false">
      <c r="A20" s="257" t="s">
        <v>328</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9</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9</v>
      </c>
      <c r="B26" s="287"/>
      <c r="C26" s="287"/>
      <c r="D26" s="287"/>
      <c r="E26" s="287"/>
      <c r="F26" s="287"/>
      <c r="G26" s="287"/>
      <c r="H26" s="288"/>
    </row>
    <row r="27" customFormat="false" ht="39.75" hidden="false" customHeight="true" outlineLevel="0" collapsed="false">
      <c r="A27" s="289" t="s">
        <v>330</v>
      </c>
      <c r="B27" s="289"/>
      <c r="C27" s="289"/>
      <c r="D27" s="289"/>
      <c r="E27" s="289"/>
      <c r="F27" s="289"/>
      <c r="G27" s="289"/>
      <c r="H27" s="289"/>
    </row>
    <row r="28" customFormat="false" ht="27.75" hidden="false" customHeight="true" outlineLevel="0" collapsed="false">
      <c r="A28" s="290" t="s">
        <v>331</v>
      </c>
      <c r="B28" s="290"/>
      <c r="C28" s="290"/>
      <c r="D28" s="290"/>
      <c r="E28" s="290"/>
      <c r="F28" s="290"/>
      <c r="G28" s="290"/>
      <c r="H28" s="290"/>
    </row>
    <row r="29" customFormat="false" ht="63.75" hidden="false" customHeight="true" outlineLevel="0" collapsed="false">
      <c r="A29" s="291" t="s">
        <v>306</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7</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15:39Z</dcterms:created>
  <dc:creator>Anouk Bass</dc:creator>
  <dc:description/>
  <dc:language>en-US</dc:language>
  <cp:lastModifiedBy>Anouk Bass</cp:lastModifiedBy>
  <dcterms:modified xsi:type="dcterms:W3CDTF">2014-10-14T15:26:44Z</dcterms:modified>
  <cp:revision>0</cp:revision>
  <dc:subject/>
  <dc:title/>
</cp:coreProperties>
</file>